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26</c:f>
              <c:numCache>
                <c:formatCode>General</c:formatCode>
                <c:ptCount val="1725"/>
                <c:pt idx="0">
                  <c:v>27.0835456848145</c:v>
                </c:pt>
                <c:pt idx="1">
                  <c:v>27.0909690856934</c:v>
                </c:pt>
                <c:pt idx="2">
                  <c:v>27.093448638916</c:v>
                </c:pt>
                <c:pt idx="3">
                  <c:v>27.0983943939209</c:v>
                </c:pt>
                <c:pt idx="4">
                  <c:v>27.1008739471436</c:v>
                </c:pt>
                <c:pt idx="5">
                  <c:v>27.104585647583</c:v>
                </c:pt>
                <c:pt idx="6">
                  <c:v>27.1095428466797</c:v>
                </c:pt>
                <c:pt idx="7">
                  <c:v>27.1231575012207</c:v>
                </c:pt>
                <c:pt idx="8">
                  <c:v>27.1243915557861</c:v>
                </c:pt>
                <c:pt idx="9">
                  <c:v>27.1219234466553</c:v>
                </c:pt>
                <c:pt idx="10">
                  <c:v>27.1243915557861</c:v>
                </c:pt>
                <c:pt idx="11">
                  <c:v>27.1281147003174</c:v>
                </c:pt>
                <c:pt idx="12">
                  <c:v>27.1293487548828</c:v>
                </c:pt>
                <c:pt idx="13">
                  <c:v>27.1281147003174</c:v>
                </c:pt>
                <c:pt idx="14">
                  <c:v>27.13059425354</c:v>
                </c:pt>
                <c:pt idx="15">
                  <c:v>27.1355381011963</c:v>
                </c:pt>
                <c:pt idx="16">
                  <c:v>27.1367835998535</c:v>
                </c:pt>
                <c:pt idx="17">
                  <c:v>27.1417293548584</c:v>
                </c:pt>
                <c:pt idx="18">
                  <c:v>27.1454410552979</c:v>
                </c:pt>
                <c:pt idx="19">
                  <c:v>27.1491661071777</c:v>
                </c:pt>
                <c:pt idx="20">
                  <c:v>27.1503868103027</c:v>
                </c:pt>
                <c:pt idx="21">
                  <c:v>27.1553554534912</c:v>
                </c:pt>
                <c:pt idx="22">
                  <c:v>27.1603012084961</c:v>
                </c:pt>
                <c:pt idx="23">
                  <c:v>27.1664924621582</c:v>
                </c:pt>
                <c:pt idx="24">
                  <c:v>27.1640129089355</c:v>
                </c:pt>
                <c:pt idx="25">
                  <c:v>27.1714611053467</c:v>
                </c:pt>
                <c:pt idx="26">
                  <c:v>27.1714611053467</c:v>
                </c:pt>
                <c:pt idx="27">
                  <c:v>27.1751728057861</c:v>
                </c:pt>
                <c:pt idx="28">
                  <c:v>27.1726932525635</c:v>
                </c:pt>
                <c:pt idx="29">
                  <c:v>27.1726932525635</c:v>
                </c:pt>
                <c:pt idx="30">
                  <c:v>27.1776390075684</c:v>
                </c:pt>
                <c:pt idx="31">
                  <c:v>27.1776390075684</c:v>
                </c:pt>
                <c:pt idx="32">
                  <c:v>27.1751728057861</c:v>
                </c:pt>
                <c:pt idx="33">
                  <c:v>27.180118560791</c:v>
                </c:pt>
                <c:pt idx="34">
                  <c:v>27.182596206665</c:v>
                </c:pt>
                <c:pt idx="35">
                  <c:v>27.1863079071045</c:v>
                </c:pt>
                <c:pt idx="36">
                  <c:v>27.1925106048584</c:v>
                </c:pt>
                <c:pt idx="37">
                  <c:v>27.1962108612061</c:v>
                </c:pt>
                <c:pt idx="38">
                  <c:v>27.1974563598633</c:v>
                </c:pt>
                <c:pt idx="39">
                  <c:v>27.1986885070801</c:v>
                </c:pt>
                <c:pt idx="40">
                  <c:v>27.2024002075195</c:v>
                </c:pt>
                <c:pt idx="41">
                  <c:v>27.2048797607422</c:v>
                </c:pt>
                <c:pt idx="42">
                  <c:v>27.206111907959</c:v>
                </c:pt>
                <c:pt idx="43">
                  <c:v>27.2086029052734</c:v>
                </c:pt>
                <c:pt idx="44">
                  <c:v>27.2098369598389</c:v>
                </c:pt>
                <c:pt idx="45">
                  <c:v>27.2110691070557</c:v>
                </c:pt>
                <c:pt idx="46">
                  <c:v>27.2147808074951</c:v>
                </c:pt>
                <c:pt idx="47">
                  <c:v>27.2172603607178</c:v>
                </c:pt>
                <c:pt idx="48">
                  <c:v>27.2197380065918</c:v>
                </c:pt>
                <c:pt idx="49">
                  <c:v>27.2234497070313</c:v>
                </c:pt>
                <c:pt idx="50">
                  <c:v>27.2271728515625</c:v>
                </c:pt>
                <c:pt idx="51">
                  <c:v>27.2271728515625</c:v>
                </c:pt>
                <c:pt idx="52">
                  <c:v>27.2296390533447</c:v>
                </c:pt>
                <c:pt idx="53">
                  <c:v>27.2358303070068</c:v>
                </c:pt>
                <c:pt idx="54">
                  <c:v>27.2432537078857</c:v>
                </c:pt>
                <c:pt idx="55">
                  <c:v>27.2457427978516</c:v>
                </c:pt>
                <c:pt idx="56">
                  <c:v>27.2457427978516</c:v>
                </c:pt>
                <c:pt idx="57">
                  <c:v>27.2531661987305</c:v>
                </c:pt>
                <c:pt idx="58">
                  <c:v>27.2593441009522</c:v>
                </c:pt>
                <c:pt idx="59">
                  <c:v>27.2581119537354</c:v>
                </c:pt>
                <c:pt idx="60">
                  <c:v>27.2630672454834</c:v>
                </c:pt>
                <c:pt idx="61">
                  <c:v>27.2692584991455</c:v>
                </c:pt>
                <c:pt idx="62">
                  <c:v>27.2717361450195</c:v>
                </c:pt>
                <c:pt idx="63">
                  <c:v>27.2717361450195</c:v>
                </c:pt>
                <c:pt idx="64">
                  <c:v>27.2717361450195</c:v>
                </c:pt>
                <c:pt idx="65">
                  <c:v>27.2754364013672</c:v>
                </c:pt>
                <c:pt idx="66">
                  <c:v>27.2791595458984</c:v>
                </c:pt>
                <c:pt idx="67">
                  <c:v>27.2779140472412</c:v>
                </c:pt>
                <c:pt idx="68">
                  <c:v>27.2779140472412</c:v>
                </c:pt>
                <c:pt idx="69">
                  <c:v>27.2841033935547</c:v>
                </c:pt>
                <c:pt idx="70">
                  <c:v>27.2865829467773</c:v>
                </c:pt>
                <c:pt idx="71">
                  <c:v>27.2865829467773</c:v>
                </c:pt>
                <c:pt idx="72">
                  <c:v>27.2903060913086</c:v>
                </c:pt>
                <c:pt idx="73">
                  <c:v>27.2952499389648</c:v>
                </c:pt>
                <c:pt idx="74">
                  <c:v>27.306396484375</c:v>
                </c:pt>
                <c:pt idx="75">
                  <c:v>27.3088626861572</c:v>
                </c:pt>
                <c:pt idx="76">
                  <c:v>27.3125743865967</c:v>
                </c:pt>
                <c:pt idx="77">
                  <c:v>27.3200092315674</c:v>
                </c:pt>
                <c:pt idx="78">
                  <c:v>27.3249645233154</c:v>
                </c:pt>
                <c:pt idx="79">
                  <c:v>27.3286647796631</c:v>
                </c:pt>
                <c:pt idx="80">
                  <c:v>27.3286647796631</c:v>
                </c:pt>
                <c:pt idx="81">
                  <c:v>27.3311424255371</c:v>
                </c:pt>
                <c:pt idx="82">
                  <c:v>27.3336200714111</c:v>
                </c:pt>
                <c:pt idx="83">
                  <c:v>27.3385772705078</c:v>
                </c:pt>
                <c:pt idx="84">
                  <c:v>27.3385772705078</c:v>
                </c:pt>
                <c:pt idx="85">
                  <c:v>27.3398113250732</c:v>
                </c:pt>
                <c:pt idx="86">
                  <c:v>27.3398113250732</c:v>
                </c:pt>
                <c:pt idx="87">
                  <c:v>27.3460006713867</c:v>
                </c:pt>
                <c:pt idx="88">
                  <c:v>27.3484783172607</c:v>
                </c:pt>
                <c:pt idx="89">
                  <c:v>27.3509559631348</c:v>
                </c:pt>
                <c:pt idx="90">
                  <c:v>27.355899810791</c:v>
                </c:pt>
                <c:pt idx="91">
                  <c:v>27.3596229553223</c:v>
                </c:pt>
                <c:pt idx="92">
                  <c:v>27.3645801544189</c:v>
                </c:pt>
                <c:pt idx="93">
                  <c:v>27.3645801544189</c:v>
                </c:pt>
                <c:pt idx="94">
                  <c:v>27.367057800293</c:v>
                </c:pt>
                <c:pt idx="95">
                  <c:v>27.3707695007324</c:v>
                </c:pt>
                <c:pt idx="96">
                  <c:v>27.3757247924805</c:v>
                </c:pt>
                <c:pt idx="97">
                  <c:v>27.3744792938232</c:v>
                </c:pt>
                <c:pt idx="98">
                  <c:v>27.3720016479492</c:v>
                </c:pt>
                <c:pt idx="99">
                  <c:v>27.3720016479492</c:v>
                </c:pt>
                <c:pt idx="100">
                  <c:v>27.3744792938232</c:v>
                </c:pt>
                <c:pt idx="101">
                  <c:v>27.3806686401367</c:v>
                </c:pt>
                <c:pt idx="102">
                  <c:v>27.3806686401367</c:v>
                </c:pt>
                <c:pt idx="103">
                  <c:v>27.3819026947022</c:v>
                </c:pt>
                <c:pt idx="104">
                  <c:v>27.3843803405762</c:v>
                </c:pt>
                <c:pt idx="105">
                  <c:v>27.3918018341064</c:v>
                </c:pt>
                <c:pt idx="106">
                  <c:v>27.3942928314209</c:v>
                </c:pt>
                <c:pt idx="107">
                  <c:v>27.3942928314209</c:v>
                </c:pt>
                <c:pt idx="108">
                  <c:v>27.3955249786377</c:v>
                </c:pt>
                <c:pt idx="109">
                  <c:v>27.4004688262939</c:v>
                </c:pt>
                <c:pt idx="110">
                  <c:v>27.4017143249512</c:v>
                </c:pt>
                <c:pt idx="111">
                  <c:v>27.4054260253906</c:v>
                </c:pt>
                <c:pt idx="112">
                  <c:v>27.4066696166992</c:v>
                </c:pt>
                <c:pt idx="113">
                  <c:v>27.4116134643555</c:v>
                </c:pt>
                <c:pt idx="114">
                  <c:v>27.4178028106689</c:v>
                </c:pt>
                <c:pt idx="115">
                  <c:v>27.4227600097656</c:v>
                </c:pt>
                <c:pt idx="116">
                  <c:v>27.4239921569824</c:v>
                </c:pt>
                <c:pt idx="117">
                  <c:v>27.4314250946045</c:v>
                </c:pt>
                <c:pt idx="118">
                  <c:v>27.4376029968262</c:v>
                </c:pt>
                <c:pt idx="119">
                  <c:v>27.4450244903564</c:v>
                </c:pt>
                <c:pt idx="120">
                  <c:v>27.4499931335449</c:v>
                </c:pt>
                <c:pt idx="121">
                  <c:v>27.4536914825439</c:v>
                </c:pt>
                <c:pt idx="122">
                  <c:v>27.4611129760742</c:v>
                </c:pt>
                <c:pt idx="123">
                  <c:v>27.4635906219482</c:v>
                </c:pt>
                <c:pt idx="124">
                  <c:v>27.4635906219482</c:v>
                </c:pt>
                <c:pt idx="125">
                  <c:v>27.4648361206055</c:v>
                </c:pt>
                <c:pt idx="126">
                  <c:v>27.4697799682617</c:v>
                </c:pt>
                <c:pt idx="127">
                  <c:v>27.4722576141357</c:v>
                </c:pt>
                <c:pt idx="128">
                  <c:v>27.4722576141357</c:v>
                </c:pt>
                <c:pt idx="129">
                  <c:v>27.4722576141357</c:v>
                </c:pt>
                <c:pt idx="130">
                  <c:v>27.4697799682617</c:v>
                </c:pt>
                <c:pt idx="131">
                  <c:v>27.4735012054443</c:v>
                </c:pt>
                <c:pt idx="132">
                  <c:v>27.475980758667</c:v>
                </c:pt>
                <c:pt idx="133">
                  <c:v>27.475980758667</c:v>
                </c:pt>
                <c:pt idx="134">
                  <c:v>27.4784450531006</c:v>
                </c:pt>
                <c:pt idx="135">
                  <c:v>27.48215675354</c:v>
                </c:pt>
                <c:pt idx="136">
                  <c:v>27.4834022521973</c:v>
                </c:pt>
                <c:pt idx="137">
                  <c:v>27.4871120452881</c:v>
                </c:pt>
                <c:pt idx="138">
                  <c:v>27.4883460998535</c:v>
                </c:pt>
                <c:pt idx="139">
                  <c:v>27.4920673370361</c:v>
                </c:pt>
                <c:pt idx="140">
                  <c:v>27.4933013916016</c:v>
                </c:pt>
                <c:pt idx="141">
                  <c:v>27.4970111846924</c:v>
                </c:pt>
                <c:pt idx="142">
                  <c:v>27.4982452392578</c:v>
                </c:pt>
                <c:pt idx="143">
                  <c:v>27.5007228851318</c:v>
                </c:pt>
                <c:pt idx="144">
                  <c:v>27.5019664764404</c:v>
                </c:pt>
                <c:pt idx="145">
                  <c:v>27.5044441223145</c:v>
                </c:pt>
                <c:pt idx="146">
                  <c:v>27.5093879699707</c:v>
                </c:pt>
                <c:pt idx="147">
                  <c:v>27.5081558227539</c:v>
                </c:pt>
                <c:pt idx="148">
                  <c:v>27.5130996704102</c:v>
                </c:pt>
                <c:pt idx="149">
                  <c:v>27.5180549621582</c:v>
                </c:pt>
                <c:pt idx="150">
                  <c:v>27.5180549621582</c:v>
                </c:pt>
                <c:pt idx="151">
                  <c:v>27.5205326080322</c:v>
                </c:pt>
                <c:pt idx="152">
                  <c:v>27.5254745483398</c:v>
                </c:pt>
                <c:pt idx="153">
                  <c:v>27.5304298400879</c:v>
                </c:pt>
                <c:pt idx="154">
                  <c:v>27.5316638946533</c:v>
                </c:pt>
                <c:pt idx="155">
                  <c:v>27.5341415405273</c:v>
                </c:pt>
                <c:pt idx="156">
                  <c:v>27.5403289794922</c:v>
                </c:pt>
                <c:pt idx="157">
                  <c:v>27.5403289794922</c:v>
                </c:pt>
                <c:pt idx="158">
                  <c:v>27.5390968322754</c:v>
                </c:pt>
                <c:pt idx="159">
                  <c:v>27.5428066253662</c:v>
                </c:pt>
                <c:pt idx="160">
                  <c:v>27.5452842712402</c:v>
                </c:pt>
                <c:pt idx="161">
                  <c:v>27.5440406799316</c:v>
                </c:pt>
                <c:pt idx="162">
                  <c:v>27.5415630340576</c:v>
                </c:pt>
                <c:pt idx="163">
                  <c:v>27.5452842712402</c:v>
                </c:pt>
                <c:pt idx="164">
                  <c:v>27.5477619171143</c:v>
                </c:pt>
                <c:pt idx="165">
                  <c:v>27.5564289093018</c:v>
                </c:pt>
                <c:pt idx="166">
                  <c:v>27.5551948547363</c:v>
                </c:pt>
                <c:pt idx="167">
                  <c:v>27.5551948547363</c:v>
                </c:pt>
                <c:pt idx="168">
                  <c:v>27.5601387023926</c:v>
                </c:pt>
                <c:pt idx="169">
                  <c:v>27.5663261413574</c:v>
                </c:pt>
                <c:pt idx="170">
                  <c:v>27.5650939941406</c:v>
                </c:pt>
                <c:pt idx="171">
                  <c:v>27.5688037872314</c:v>
                </c:pt>
                <c:pt idx="172">
                  <c:v>27.5737590789795</c:v>
                </c:pt>
                <c:pt idx="173">
                  <c:v>27.5787029266357</c:v>
                </c:pt>
                <c:pt idx="174">
                  <c:v>27.5799465179443</c:v>
                </c:pt>
                <c:pt idx="175">
                  <c:v>27.5799465179443</c:v>
                </c:pt>
                <c:pt idx="176">
                  <c:v>27.5836582183838</c:v>
                </c:pt>
                <c:pt idx="177">
                  <c:v>27.5886001586914</c:v>
                </c:pt>
                <c:pt idx="178">
                  <c:v>27.5910778045654</c:v>
                </c:pt>
                <c:pt idx="179">
                  <c:v>27.5923233032227</c:v>
                </c:pt>
                <c:pt idx="180">
                  <c:v>27.5997428894043</c:v>
                </c:pt>
                <c:pt idx="181">
                  <c:v>27.6009883880615</c:v>
                </c:pt>
                <c:pt idx="182">
                  <c:v>27.6046867370605</c:v>
                </c:pt>
                <c:pt idx="183">
                  <c:v>27.6071643829346</c:v>
                </c:pt>
                <c:pt idx="184">
                  <c:v>27.6084079742432</c:v>
                </c:pt>
                <c:pt idx="185">
                  <c:v>27.6121082305908</c:v>
                </c:pt>
                <c:pt idx="186">
                  <c:v>27.6145839691162</c:v>
                </c:pt>
                <c:pt idx="187">
                  <c:v>27.617073059082</c:v>
                </c:pt>
                <c:pt idx="188">
                  <c:v>27.6195392608643</c:v>
                </c:pt>
                <c:pt idx="189">
                  <c:v>27.6195392608643</c:v>
                </c:pt>
                <c:pt idx="190">
                  <c:v>27.6183071136475</c:v>
                </c:pt>
                <c:pt idx="191">
                  <c:v>27.6195392608643</c:v>
                </c:pt>
                <c:pt idx="192">
                  <c:v>27.6207733154297</c:v>
                </c:pt>
                <c:pt idx="193">
                  <c:v>27.6207733154297</c:v>
                </c:pt>
                <c:pt idx="194">
                  <c:v>27.6195392608643</c:v>
                </c:pt>
                <c:pt idx="195">
                  <c:v>27.617073059082</c:v>
                </c:pt>
                <c:pt idx="196">
                  <c:v>27.6195392608643</c:v>
                </c:pt>
                <c:pt idx="197">
                  <c:v>27.6195392608643</c:v>
                </c:pt>
                <c:pt idx="198">
                  <c:v>27.6195392608643</c:v>
                </c:pt>
                <c:pt idx="199">
                  <c:v>27.6232490539551</c:v>
                </c:pt>
                <c:pt idx="200">
                  <c:v>27.6306705474854</c:v>
                </c:pt>
                <c:pt idx="201">
                  <c:v>27.6319141387939</c:v>
                </c:pt>
                <c:pt idx="202">
                  <c:v>27.6331481933594</c:v>
                </c:pt>
                <c:pt idx="203">
                  <c:v>27.6319141387939</c:v>
                </c:pt>
                <c:pt idx="204">
                  <c:v>27.6430568695068</c:v>
                </c:pt>
                <c:pt idx="205">
                  <c:v>27.6504783630371</c:v>
                </c:pt>
                <c:pt idx="206">
                  <c:v>27.6529541015625</c:v>
                </c:pt>
                <c:pt idx="207">
                  <c:v>27.656665802002</c:v>
                </c:pt>
                <c:pt idx="208">
                  <c:v>27.6628532409668</c:v>
                </c:pt>
                <c:pt idx="209">
                  <c:v>27.6690406799316</c:v>
                </c:pt>
                <c:pt idx="210">
                  <c:v>27.6690406799316</c:v>
                </c:pt>
                <c:pt idx="211">
                  <c:v>27.6702728271484</c:v>
                </c:pt>
                <c:pt idx="212">
                  <c:v>27.6752262115479</c:v>
                </c:pt>
                <c:pt idx="213">
                  <c:v>27.6814136505127</c:v>
                </c:pt>
                <c:pt idx="214">
                  <c:v>27.6814136505127</c:v>
                </c:pt>
                <c:pt idx="215">
                  <c:v>27.6814136505127</c:v>
                </c:pt>
                <c:pt idx="216">
                  <c:v>27.6863574981689</c:v>
                </c:pt>
                <c:pt idx="217">
                  <c:v>27.6876010894775</c:v>
                </c:pt>
                <c:pt idx="218">
                  <c:v>27.6851253509522</c:v>
                </c:pt>
                <c:pt idx="219">
                  <c:v>27.688835144043</c:v>
                </c:pt>
                <c:pt idx="220">
                  <c:v>27.6962661743164</c:v>
                </c:pt>
                <c:pt idx="221">
                  <c:v>27.6987438201904</c:v>
                </c:pt>
                <c:pt idx="222">
                  <c:v>27.7024421691895</c:v>
                </c:pt>
                <c:pt idx="223">
                  <c:v>27.7024421691895</c:v>
                </c:pt>
                <c:pt idx="224">
                  <c:v>27.703685760498</c:v>
                </c:pt>
                <c:pt idx="225">
                  <c:v>27.7086410522461</c:v>
                </c:pt>
                <c:pt idx="226">
                  <c:v>27.7086410522461</c:v>
                </c:pt>
                <c:pt idx="227">
                  <c:v>27.7111053466797</c:v>
                </c:pt>
                <c:pt idx="228">
                  <c:v>27.7185249328613</c:v>
                </c:pt>
                <c:pt idx="229">
                  <c:v>27.7172927856445</c:v>
                </c:pt>
                <c:pt idx="230">
                  <c:v>27.7160606384277</c:v>
                </c:pt>
                <c:pt idx="231">
                  <c:v>27.7222480773926</c:v>
                </c:pt>
                <c:pt idx="232">
                  <c:v>27.724723815918</c:v>
                </c:pt>
                <c:pt idx="233">
                  <c:v>27.7284336090088</c:v>
                </c:pt>
                <c:pt idx="234">
                  <c:v>27.7333889007568</c:v>
                </c:pt>
                <c:pt idx="235">
                  <c:v>27.7358531951904</c:v>
                </c:pt>
                <c:pt idx="236">
                  <c:v>27.7420406341553</c:v>
                </c:pt>
                <c:pt idx="237">
                  <c:v>27.7420406341553</c:v>
                </c:pt>
                <c:pt idx="238">
                  <c:v>27.7432861328125</c:v>
                </c:pt>
                <c:pt idx="239">
                  <c:v>27.7482395172119</c:v>
                </c:pt>
                <c:pt idx="240">
                  <c:v>27.7457618713379</c:v>
                </c:pt>
                <c:pt idx="241">
                  <c:v>27.7470073699951</c:v>
                </c:pt>
                <c:pt idx="242">
                  <c:v>27.7507171630859</c:v>
                </c:pt>
                <c:pt idx="243">
                  <c:v>27.75319480896</c:v>
                </c:pt>
                <c:pt idx="244">
                  <c:v>27.7494850158691</c:v>
                </c:pt>
                <c:pt idx="245">
                  <c:v>27.7556591033936</c:v>
                </c:pt>
                <c:pt idx="246">
                  <c:v>27.7569026947022</c:v>
                </c:pt>
                <c:pt idx="247">
                  <c:v>27.7593803405762</c:v>
                </c:pt>
                <c:pt idx="248">
                  <c:v>27.760612487793</c:v>
                </c:pt>
                <c:pt idx="249">
                  <c:v>27.765567779541</c:v>
                </c:pt>
                <c:pt idx="250">
                  <c:v>27.7667999267578</c:v>
                </c:pt>
                <c:pt idx="251">
                  <c:v>27.768045425415</c:v>
                </c:pt>
                <c:pt idx="252">
                  <c:v>27.7692775726318</c:v>
                </c:pt>
                <c:pt idx="253">
                  <c:v>27.7742195129395</c:v>
                </c:pt>
                <c:pt idx="254">
                  <c:v>27.7766971588135</c:v>
                </c:pt>
                <c:pt idx="255">
                  <c:v>27.7729873657227</c:v>
                </c:pt>
                <c:pt idx="256">
                  <c:v>27.7742195129395</c:v>
                </c:pt>
                <c:pt idx="257">
                  <c:v>27.7779407501221</c:v>
                </c:pt>
                <c:pt idx="258">
                  <c:v>27.7791728973389</c:v>
                </c:pt>
                <c:pt idx="259">
                  <c:v>27.7766971588135</c:v>
                </c:pt>
                <c:pt idx="260">
                  <c:v>27.7828826904297</c:v>
                </c:pt>
                <c:pt idx="261">
                  <c:v>27.7828826904297</c:v>
                </c:pt>
                <c:pt idx="262">
                  <c:v>27.7828826904297</c:v>
                </c:pt>
                <c:pt idx="263">
                  <c:v>27.7853603363037</c:v>
                </c:pt>
                <c:pt idx="264">
                  <c:v>27.7903022766113</c:v>
                </c:pt>
                <c:pt idx="265">
                  <c:v>27.7977333068848</c:v>
                </c:pt>
                <c:pt idx="266">
                  <c:v>27.7989654541016</c:v>
                </c:pt>
                <c:pt idx="267">
                  <c:v>27.8014430999756</c:v>
                </c:pt>
                <c:pt idx="268">
                  <c:v>27.8014430999756</c:v>
                </c:pt>
                <c:pt idx="269">
                  <c:v>27.806396484375</c:v>
                </c:pt>
                <c:pt idx="270">
                  <c:v>27.8076305389404</c:v>
                </c:pt>
                <c:pt idx="271">
                  <c:v>27.8088626861572</c:v>
                </c:pt>
                <c:pt idx="272">
                  <c:v>27.8101062774658</c:v>
                </c:pt>
                <c:pt idx="273">
                  <c:v>27.8101062774658</c:v>
                </c:pt>
                <c:pt idx="274">
                  <c:v>27.8125839233398</c:v>
                </c:pt>
                <c:pt idx="275">
                  <c:v>27.8125839233398</c:v>
                </c:pt>
                <c:pt idx="276">
                  <c:v>27.8138160705566</c:v>
                </c:pt>
                <c:pt idx="277">
                  <c:v>27.8138160705566</c:v>
                </c:pt>
                <c:pt idx="278">
                  <c:v>27.8150596618652</c:v>
                </c:pt>
                <c:pt idx="279">
                  <c:v>27.8138160705566</c:v>
                </c:pt>
                <c:pt idx="280">
                  <c:v>27.8187580108643</c:v>
                </c:pt>
                <c:pt idx="281">
                  <c:v>27.8212471008301</c:v>
                </c:pt>
                <c:pt idx="282">
                  <c:v>27.8224792480469</c:v>
                </c:pt>
                <c:pt idx="283">
                  <c:v>27.8212471008301</c:v>
                </c:pt>
                <c:pt idx="284">
                  <c:v>27.8200035095215</c:v>
                </c:pt>
                <c:pt idx="285">
                  <c:v>27.8237113952637</c:v>
                </c:pt>
                <c:pt idx="286">
                  <c:v>27.8249454498291</c:v>
                </c:pt>
                <c:pt idx="287">
                  <c:v>27.8237113952637</c:v>
                </c:pt>
                <c:pt idx="288">
                  <c:v>27.8249454498291</c:v>
                </c:pt>
                <c:pt idx="289">
                  <c:v>27.8298988342285</c:v>
                </c:pt>
                <c:pt idx="290">
                  <c:v>27.8311424255371</c:v>
                </c:pt>
                <c:pt idx="291">
                  <c:v>27.8336086273193</c:v>
                </c:pt>
                <c:pt idx="292">
                  <c:v>27.8348407745361</c:v>
                </c:pt>
                <c:pt idx="293">
                  <c:v>27.8348407745361</c:v>
                </c:pt>
                <c:pt idx="294">
                  <c:v>27.8360843658447</c:v>
                </c:pt>
                <c:pt idx="295">
                  <c:v>27.8373165130615</c:v>
                </c:pt>
                <c:pt idx="296">
                  <c:v>27.8410377502441</c:v>
                </c:pt>
                <c:pt idx="297">
                  <c:v>27.8435039520264</c:v>
                </c:pt>
                <c:pt idx="298">
                  <c:v>27.844747543335</c:v>
                </c:pt>
                <c:pt idx="299">
                  <c:v>27.8459796905518</c:v>
                </c:pt>
                <c:pt idx="300">
                  <c:v>27.8435039520264</c:v>
                </c:pt>
                <c:pt idx="301">
                  <c:v>27.844747543335</c:v>
                </c:pt>
                <c:pt idx="302">
                  <c:v>27.8459796905518</c:v>
                </c:pt>
                <c:pt idx="303">
                  <c:v>27.8497009277344</c:v>
                </c:pt>
                <c:pt idx="304">
                  <c:v>27.8533992767334</c:v>
                </c:pt>
                <c:pt idx="305">
                  <c:v>27.8521671295166</c:v>
                </c:pt>
                <c:pt idx="306">
                  <c:v>27.8509349822998</c:v>
                </c:pt>
                <c:pt idx="307">
                  <c:v>27.8509349822998</c:v>
                </c:pt>
                <c:pt idx="308">
                  <c:v>27.854642868042</c:v>
                </c:pt>
                <c:pt idx="309">
                  <c:v>27.857120513916</c:v>
                </c:pt>
                <c:pt idx="310">
                  <c:v>27.8620624542236</c:v>
                </c:pt>
                <c:pt idx="311">
                  <c:v>27.8645401000977</c:v>
                </c:pt>
                <c:pt idx="312">
                  <c:v>27.8645401000977</c:v>
                </c:pt>
                <c:pt idx="313">
                  <c:v>27.867015838623</c:v>
                </c:pt>
                <c:pt idx="314">
                  <c:v>27.8645401000977</c:v>
                </c:pt>
                <c:pt idx="315">
                  <c:v>27.8645401000977</c:v>
                </c:pt>
                <c:pt idx="316">
                  <c:v>27.8707256317139</c:v>
                </c:pt>
                <c:pt idx="317">
                  <c:v>27.8682594299316</c:v>
                </c:pt>
                <c:pt idx="318">
                  <c:v>27.8682594299316</c:v>
                </c:pt>
                <c:pt idx="319">
                  <c:v>27.867015838623</c:v>
                </c:pt>
                <c:pt idx="320">
                  <c:v>27.8682594299316</c:v>
                </c:pt>
                <c:pt idx="321">
                  <c:v>27.8682594299316</c:v>
                </c:pt>
                <c:pt idx="322">
                  <c:v>27.8694820404053</c:v>
                </c:pt>
                <c:pt idx="323">
                  <c:v>27.8744354248047</c:v>
                </c:pt>
                <c:pt idx="324">
                  <c:v>27.8793888092041</c:v>
                </c:pt>
                <c:pt idx="325">
                  <c:v>27.8781433105469</c:v>
                </c:pt>
                <c:pt idx="326">
                  <c:v>27.8806209564209</c:v>
                </c:pt>
                <c:pt idx="327">
                  <c:v>27.8855743408203</c:v>
                </c:pt>
                <c:pt idx="328">
                  <c:v>27.8843421936035</c:v>
                </c:pt>
                <c:pt idx="329">
                  <c:v>27.8855743408203</c:v>
                </c:pt>
                <c:pt idx="330">
                  <c:v>27.8892841339111</c:v>
                </c:pt>
                <c:pt idx="331">
                  <c:v>27.8954696655273</c:v>
                </c:pt>
                <c:pt idx="332">
                  <c:v>27.8954696655273</c:v>
                </c:pt>
                <c:pt idx="333">
                  <c:v>27.8942375183105</c:v>
                </c:pt>
                <c:pt idx="334">
                  <c:v>27.8967018127441</c:v>
                </c:pt>
                <c:pt idx="335">
                  <c:v>27.9029006958008</c:v>
                </c:pt>
                <c:pt idx="336">
                  <c:v>27.9016551971436</c:v>
                </c:pt>
                <c:pt idx="337">
                  <c:v>27.9029006958008</c:v>
                </c:pt>
                <c:pt idx="338">
                  <c:v>27.9090747833252</c:v>
                </c:pt>
                <c:pt idx="339">
                  <c:v>27.9090747833252</c:v>
                </c:pt>
                <c:pt idx="340">
                  <c:v>27.9078407287598</c:v>
                </c:pt>
                <c:pt idx="341">
                  <c:v>27.9065971374512</c:v>
                </c:pt>
                <c:pt idx="342">
                  <c:v>27.9127941131592</c:v>
                </c:pt>
                <c:pt idx="343">
                  <c:v>27.9127941131592</c:v>
                </c:pt>
                <c:pt idx="344">
                  <c:v>27.9090747833252</c:v>
                </c:pt>
                <c:pt idx="345">
                  <c:v>27.9078407287598</c:v>
                </c:pt>
                <c:pt idx="346">
                  <c:v>27.9140281677246</c:v>
                </c:pt>
                <c:pt idx="347">
                  <c:v>27.9127941131592</c:v>
                </c:pt>
                <c:pt idx="348">
                  <c:v>27.9103183746338</c:v>
                </c:pt>
                <c:pt idx="349">
                  <c:v>27.9140281677246</c:v>
                </c:pt>
                <c:pt idx="350">
                  <c:v>27.91650390625</c:v>
                </c:pt>
                <c:pt idx="351">
                  <c:v>27.91650390625</c:v>
                </c:pt>
                <c:pt idx="352">
                  <c:v>27.91650390625</c:v>
                </c:pt>
                <c:pt idx="353">
                  <c:v>27.9214458465576</c:v>
                </c:pt>
                <c:pt idx="354">
                  <c:v>27.923921585083</c:v>
                </c:pt>
                <c:pt idx="355">
                  <c:v>27.923921585083</c:v>
                </c:pt>
                <c:pt idx="356">
                  <c:v>27.9226779937744</c:v>
                </c:pt>
                <c:pt idx="357">
                  <c:v>27.926399230957</c:v>
                </c:pt>
                <c:pt idx="358">
                  <c:v>27.9313411712647</c:v>
                </c:pt>
                <c:pt idx="359">
                  <c:v>27.9313411712647</c:v>
                </c:pt>
                <c:pt idx="360">
                  <c:v>27.9313411712647</c:v>
                </c:pt>
                <c:pt idx="361">
                  <c:v>27.9325847625732</c:v>
                </c:pt>
                <c:pt idx="362">
                  <c:v>27.93381690979</c:v>
                </c:pt>
                <c:pt idx="363">
                  <c:v>27.9350605010986</c:v>
                </c:pt>
                <c:pt idx="364">
                  <c:v>27.9387817382813</c:v>
                </c:pt>
                <c:pt idx="365">
                  <c:v>27.9387817382813</c:v>
                </c:pt>
                <c:pt idx="366">
                  <c:v>27.9412479400635</c:v>
                </c:pt>
                <c:pt idx="367">
                  <c:v>27.9412479400635</c:v>
                </c:pt>
                <c:pt idx="368">
                  <c:v>27.9387817382813</c:v>
                </c:pt>
                <c:pt idx="369">
                  <c:v>27.9375381469727</c:v>
                </c:pt>
                <c:pt idx="370">
                  <c:v>27.9375381469727</c:v>
                </c:pt>
                <c:pt idx="371">
                  <c:v>27.9412479400635</c:v>
                </c:pt>
                <c:pt idx="372">
                  <c:v>27.9437236785889</c:v>
                </c:pt>
                <c:pt idx="373">
                  <c:v>27.9474449157715</c:v>
                </c:pt>
                <c:pt idx="374">
                  <c:v>27.9449672698975</c:v>
                </c:pt>
                <c:pt idx="375">
                  <c:v>27.9486770629883</c:v>
                </c:pt>
                <c:pt idx="376">
                  <c:v>27.9486770629883</c:v>
                </c:pt>
                <c:pt idx="377">
                  <c:v>27.9499092102051</c:v>
                </c:pt>
                <c:pt idx="378">
                  <c:v>27.9523868560791</c:v>
                </c:pt>
                <c:pt idx="379">
                  <c:v>27.9523868560791</c:v>
                </c:pt>
                <c:pt idx="380">
                  <c:v>27.9561061859131</c:v>
                </c:pt>
                <c:pt idx="381">
                  <c:v>27.9598045349121</c:v>
                </c:pt>
                <c:pt idx="382">
                  <c:v>27.9573383331299</c:v>
                </c:pt>
                <c:pt idx="383">
                  <c:v>27.9548625946045</c:v>
                </c:pt>
                <c:pt idx="384">
                  <c:v>27.9585723876953</c:v>
                </c:pt>
                <c:pt idx="385">
                  <c:v>27.9610481262207</c:v>
                </c:pt>
                <c:pt idx="386">
                  <c:v>27.9622802734375</c:v>
                </c:pt>
                <c:pt idx="387">
                  <c:v>27.9622802734375</c:v>
                </c:pt>
                <c:pt idx="388">
                  <c:v>27.9635238647461</c:v>
                </c:pt>
                <c:pt idx="389">
                  <c:v>27.9697093963623</c:v>
                </c:pt>
                <c:pt idx="390">
                  <c:v>27.9734191894531</c:v>
                </c:pt>
                <c:pt idx="391">
                  <c:v>27.9709434509277</c:v>
                </c:pt>
                <c:pt idx="392">
                  <c:v>27.9709434509277</c:v>
                </c:pt>
                <c:pt idx="393">
                  <c:v>27.9721870422363</c:v>
                </c:pt>
                <c:pt idx="394">
                  <c:v>27.9746513366699</c:v>
                </c:pt>
                <c:pt idx="395">
                  <c:v>27.9746513366699</c:v>
                </c:pt>
                <c:pt idx="396">
                  <c:v>27.9758834838867</c:v>
                </c:pt>
                <c:pt idx="397">
                  <c:v>27.9796047210693</c:v>
                </c:pt>
                <c:pt idx="398">
                  <c:v>27.984546661377</c:v>
                </c:pt>
                <c:pt idx="399">
                  <c:v>27.984546661377</c:v>
                </c:pt>
                <c:pt idx="400">
                  <c:v>27.9833145141602</c:v>
                </c:pt>
                <c:pt idx="401">
                  <c:v>27.9882659912109</c:v>
                </c:pt>
                <c:pt idx="402">
                  <c:v>27.9919757843018</c:v>
                </c:pt>
                <c:pt idx="403">
                  <c:v>27.9956836700439</c:v>
                </c:pt>
                <c:pt idx="404">
                  <c:v>27.9944400787354</c:v>
                </c:pt>
                <c:pt idx="405">
                  <c:v>27.9932079315186</c:v>
                </c:pt>
                <c:pt idx="406">
                  <c:v>27.9956836700439</c:v>
                </c:pt>
                <c:pt idx="407">
                  <c:v>27.9993934631348</c:v>
                </c:pt>
                <c:pt idx="408">
                  <c:v>27.9969158172607</c:v>
                </c:pt>
                <c:pt idx="409">
                  <c:v>28.0006370544434</c:v>
                </c:pt>
                <c:pt idx="410">
                  <c:v>28.0018692016602</c:v>
                </c:pt>
                <c:pt idx="411">
                  <c:v>28.003101348877</c:v>
                </c:pt>
                <c:pt idx="412">
                  <c:v>28.005578994751</c:v>
                </c:pt>
                <c:pt idx="413">
                  <c:v>28.0018692016602</c:v>
                </c:pt>
                <c:pt idx="414">
                  <c:v>28.0068225860596</c:v>
                </c:pt>
                <c:pt idx="415">
                  <c:v>28.0142402648926</c:v>
                </c:pt>
                <c:pt idx="416">
                  <c:v>28.012996673584</c:v>
                </c:pt>
                <c:pt idx="417">
                  <c:v>28.0142402648926</c:v>
                </c:pt>
                <c:pt idx="418">
                  <c:v>28.019193649292</c:v>
                </c:pt>
                <c:pt idx="419">
                  <c:v>28.0179481506348</c:v>
                </c:pt>
                <c:pt idx="420">
                  <c:v>28.0216579437256</c:v>
                </c:pt>
                <c:pt idx="421">
                  <c:v>28.0228900909424</c:v>
                </c:pt>
                <c:pt idx="422">
                  <c:v>28.020414352417</c:v>
                </c:pt>
                <c:pt idx="423">
                  <c:v>28.0253791809082</c:v>
                </c:pt>
                <c:pt idx="424">
                  <c:v>28.0253791809082</c:v>
                </c:pt>
                <c:pt idx="425">
                  <c:v>28.0253791809082</c:v>
                </c:pt>
                <c:pt idx="426">
                  <c:v>28.0327949523926</c:v>
                </c:pt>
                <c:pt idx="427">
                  <c:v>28.031551361084</c:v>
                </c:pt>
                <c:pt idx="428">
                  <c:v>28.0327949523926</c:v>
                </c:pt>
                <c:pt idx="429">
                  <c:v>28.0352725982666</c:v>
                </c:pt>
                <c:pt idx="430">
                  <c:v>28.0365047454834</c:v>
                </c:pt>
                <c:pt idx="431">
                  <c:v>28.0377368927002</c:v>
                </c:pt>
                <c:pt idx="432">
                  <c:v>28.0426902770996</c:v>
                </c:pt>
                <c:pt idx="433">
                  <c:v>28.0426902770996</c:v>
                </c:pt>
                <c:pt idx="434">
                  <c:v>28.045166015625</c:v>
                </c:pt>
                <c:pt idx="435">
                  <c:v>28.045166015625</c:v>
                </c:pt>
                <c:pt idx="436">
                  <c:v>28.045166015625</c:v>
                </c:pt>
                <c:pt idx="437">
                  <c:v>28.0439338684082</c:v>
                </c:pt>
                <c:pt idx="438">
                  <c:v>28.045166015625</c:v>
                </c:pt>
                <c:pt idx="439">
                  <c:v>28.0488739013672</c:v>
                </c:pt>
                <c:pt idx="440">
                  <c:v>28.052583694458</c:v>
                </c:pt>
                <c:pt idx="441">
                  <c:v>28.0538272857666</c:v>
                </c:pt>
                <c:pt idx="442">
                  <c:v>28.0550594329834</c:v>
                </c:pt>
                <c:pt idx="443">
                  <c:v>28.060001373291</c:v>
                </c:pt>
                <c:pt idx="444">
                  <c:v>28.0624885559082</c:v>
                </c:pt>
                <c:pt idx="445">
                  <c:v>28.0624885559082</c:v>
                </c:pt>
                <c:pt idx="446">
                  <c:v>28.0686626434326</c:v>
                </c:pt>
                <c:pt idx="447">
                  <c:v>28.0723819732666</c:v>
                </c:pt>
                <c:pt idx="448">
                  <c:v>28.0736026763916</c:v>
                </c:pt>
                <c:pt idx="449">
                  <c:v>28.0773239135742</c:v>
                </c:pt>
                <c:pt idx="450">
                  <c:v>28.0822639465332</c:v>
                </c:pt>
                <c:pt idx="451">
                  <c:v>28.0847396850586</c:v>
                </c:pt>
                <c:pt idx="452">
                  <c:v>28.0884609222412</c:v>
                </c:pt>
                <c:pt idx="453">
                  <c:v>28.0859832763672</c:v>
                </c:pt>
                <c:pt idx="454">
                  <c:v>28.087215423584</c:v>
                </c:pt>
                <c:pt idx="455">
                  <c:v>28.0921573638916</c:v>
                </c:pt>
                <c:pt idx="456">
                  <c:v>28.0921573638916</c:v>
                </c:pt>
                <c:pt idx="457">
                  <c:v>28.0921573638916</c:v>
                </c:pt>
                <c:pt idx="458">
                  <c:v>28.0921573638916</c:v>
                </c:pt>
                <c:pt idx="459">
                  <c:v>28.094633102417</c:v>
                </c:pt>
                <c:pt idx="460">
                  <c:v>28.0971088409424</c:v>
                </c:pt>
                <c:pt idx="461">
                  <c:v>28.0958766937256</c:v>
                </c:pt>
                <c:pt idx="462">
                  <c:v>28.0971088409424</c:v>
                </c:pt>
                <c:pt idx="463">
                  <c:v>28.0995864868164</c:v>
                </c:pt>
                <c:pt idx="464">
                  <c:v>28.1008186340332</c:v>
                </c:pt>
                <c:pt idx="465">
                  <c:v>28.1020622253418</c:v>
                </c:pt>
                <c:pt idx="466">
                  <c:v>28.1020622253418</c:v>
                </c:pt>
                <c:pt idx="467">
                  <c:v>28.1070137023926</c:v>
                </c:pt>
                <c:pt idx="468">
                  <c:v>28.1070137023926</c:v>
                </c:pt>
                <c:pt idx="469">
                  <c:v>28.105770111084</c:v>
                </c:pt>
                <c:pt idx="470">
                  <c:v>28.1070137023926</c:v>
                </c:pt>
                <c:pt idx="471">
                  <c:v>28.113187789917</c:v>
                </c:pt>
                <c:pt idx="472">
                  <c:v>28.113187789917</c:v>
                </c:pt>
                <c:pt idx="473">
                  <c:v>28.113187789917</c:v>
                </c:pt>
                <c:pt idx="474">
                  <c:v>28.1181392669678</c:v>
                </c:pt>
                <c:pt idx="475">
                  <c:v>28.1206169128418</c:v>
                </c:pt>
                <c:pt idx="476">
                  <c:v>28.1218490600586</c:v>
                </c:pt>
                <c:pt idx="477">
                  <c:v>28.1218490600586</c:v>
                </c:pt>
                <c:pt idx="478">
                  <c:v>28.1255569458008</c:v>
                </c:pt>
                <c:pt idx="479">
                  <c:v>28.1267890930176</c:v>
                </c:pt>
                <c:pt idx="480">
                  <c:v>28.1230926513672</c:v>
                </c:pt>
                <c:pt idx="481">
                  <c:v>28.1218490600586</c:v>
                </c:pt>
                <c:pt idx="482">
                  <c:v>28.1280326843262</c:v>
                </c:pt>
                <c:pt idx="483">
                  <c:v>28.1317520141602</c:v>
                </c:pt>
                <c:pt idx="484">
                  <c:v>28.1280326843262</c:v>
                </c:pt>
                <c:pt idx="485">
                  <c:v>28.1280326843262</c:v>
                </c:pt>
                <c:pt idx="486">
                  <c:v>28.1329975128174</c:v>
                </c:pt>
                <c:pt idx="487">
                  <c:v>28.1342296600342</c:v>
                </c:pt>
                <c:pt idx="488">
                  <c:v>28.1329975128174</c:v>
                </c:pt>
                <c:pt idx="489">
                  <c:v>28.1379375457764</c:v>
                </c:pt>
                <c:pt idx="490">
                  <c:v>28.1428890228272</c:v>
                </c:pt>
                <c:pt idx="491">
                  <c:v>28.1428890228272</c:v>
                </c:pt>
                <c:pt idx="492">
                  <c:v>28.1416568756104</c:v>
                </c:pt>
                <c:pt idx="493">
                  <c:v>28.139181137085</c:v>
                </c:pt>
                <c:pt idx="494">
                  <c:v>28.1453533172607</c:v>
                </c:pt>
                <c:pt idx="495">
                  <c:v>28.1453533172607</c:v>
                </c:pt>
                <c:pt idx="496">
                  <c:v>28.1428890228272</c:v>
                </c:pt>
                <c:pt idx="497">
                  <c:v>28.1453533172607</c:v>
                </c:pt>
                <c:pt idx="498">
                  <c:v>28.1478309631348</c:v>
                </c:pt>
                <c:pt idx="499">
                  <c:v>28.1478309631348</c:v>
                </c:pt>
                <c:pt idx="500">
                  <c:v>28.1490745544434</c:v>
                </c:pt>
                <c:pt idx="501">
                  <c:v>28.1564903259277</c:v>
                </c:pt>
                <c:pt idx="502">
                  <c:v>28.1602096557617</c:v>
                </c:pt>
                <c:pt idx="503">
                  <c:v>28.1589660644531</c:v>
                </c:pt>
                <c:pt idx="504">
                  <c:v>28.1589660644531</c:v>
                </c:pt>
                <c:pt idx="505">
                  <c:v>28.1639080047607</c:v>
                </c:pt>
                <c:pt idx="506">
                  <c:v>28.1676273345947</c:v>
                </c:pt>
                <c:pt idx="507">
                  <c:v>28.1688594818115</c:v>
                </c:pt>
                <c:pt idx="508">
                  <c:v>28.1701030731201</c:v>
                </c:pt>
                <c:pt idx="509">
                  <c:v>28.1738109588623</c:v>
                </c:pt>
                <c:pt idx="510">
                  <c:v>28.1750431060791</c:v>
                </c:pt>
                <c:pt idx="511">
                  <c:v>28.1725673675537</c:v>
                </c:pt>
                <c:pt idx="512">
                  <c:v>28.1750431060791</c:v>
                </c:pt>
                <c:pt idx="513">
                  <c:v>28.1812286376953</c:v>
                </c:pt>
                <c:pt idx="514">
                  <c:v>28.1837043762207</c:v>
                </c:pt>
                <c:pt idx="515">
                  <c:v>28.1874122619629</c:v>
                </c:pt>
                <c:pt idx="516">
                  <c:v>28.1886444091797</c:v>
                </c:pt>
                <c:pt idx="517">
                  <c:v>28.1898765563965</c:v>
                </c:pt>
                <c:pt idx="518">
                  <c:v>28.1923637390137</c:v>
                </c:pt>
                <c:pt idx="519">
                  <c:v>28.1923637390137</c:v>
                </c:pt>
                <c:pt idx="520">
                  <c:v>28.1886444091797</c:v>
                </c:pt>
                <c:pt idx="521">
                  <c:v>28.1935958862305</c:v>
                </c:pt>
                <c:pt idx="522">
                  <c:v>28.1985359191895</c:v>
                </c:pt>
                <c:pt idx="523">
                  <c:v>28.1960716247559</c:v>
                </c:pt>
                <c:pt idx="524">
                  <c:v>28.199779510498</c:v>
                </c:pt>
                <c:pt idx="525">
                  <c:v>28.2010116577148</c:v>
                </c:pt>
                <c:pt idx="526">
                  <c:v>28.2022552490234</c:v>
                </c:pt>
                <c:pt idx="527">
                  <c:v>28.2034873962402</c:v>
                </c:pt>
                <c:pt idx="528">
                  <c:v>28.2071971893311</c:v>
                </c:pt>
                <c:pt idx="529">
                  <c:v>28.2096729278564</c:v>
                </c:pt>
                <c:pt idx="530">
                  <c:v>28.2133922576904</c:v>
                </c:pt>
                <c:pt idx="531">
                  <c:v>28.215856552124</c:v>
                </c:pt>
                <c:pt idx="532">
                  <c:v>28.215856552124</c:v>
                </c:pt>
                <c:pt idx="533">
                  <c:v>28.2183322906494</c:v>
                </c:pt>
                <c:pt idx="534">
                  <c:v>28.2183322906494</c:v>
                </c:pt>
                <c:pt idx="535">
                  <c:v>28.2170886993408</c:v>
                </c:pt>
                <c:pt idx="536">
                  <c:v>28.2195644378662</c:v>
                </c:pt>
                <c:pt idx="537">
                  <c:v>28.2195644378662</c:v>
                </c:pt>
                <c:pt idx="538">
                  <c:v>28.2208080291748</c:v>
                </c:pt>
                <c:pt idx="539">
                  <c:v>28.2257480621338</c:v>
                </c:pt>
                <c:pt idx="540">
                  <c:v>28.2245044708252</c:v>
                </c:pt>
                <c:pt idx="541">
                  <c:v>28.2245044708252</c:v>
                </c:pt>
                <c:pt idx="542">
                  <c:v>28.2282238006592</c:v>
                </c:pt>
                <c:pt idx="543">
                  <c:v>28.2306995391846</c:v>
                </c:pt>
                <c:pt idx="544">
                  <c:v>28.2319316864014</c:v>
                </c:pt>
                <c:pt idx="545">
                  <c:v>28.2368831634522</c:v>
                </c:pt>
                <c:pt idx="546">
                  <c:v>28.2405910491943</c:v>
                </c:pt>
                <c:pt idx="547">
                  <c:v>28.2430553436279</c:v>
                </c:pt>
                <c:pt idx="548">
                  <c:v>28.2418231964111</c:v>
                </c:pt>
                <c:pt idx="549">
                  <c:v>28.2455310821533</c:v>
                </c:pt>
                <c:pt idx="550">
                  <c:v>28.2504844665527</c:v>
                </c:pt>
                <c:pt idx="551">
                  <c:v>28.2492523193359</c:v>
                </c:pt>
                <c:pt idx="552">
                  <c:v>28.2517166137695</c:v>
                </c:pt>
                <c:pt idx="553">
                  <c:v>28.2554359436035</c:v>
                </c:pt>
                <c:pt idx="554">
                  <c:v>28.2554359436035</c:v>
                </c:pt>
                <c:pt idx="555">
                  <c:v>28.2517166137695</c:v>
                </c:pt>
                <c:pt idx="556">
                  <c:v>28.2554359436035</c:v>
                </c:pt>
                <c:pt idx="557">
                  <c:v>28.2603759765625</c:v>
                </c:pt>
                <c:pt idx="558">
                  <c:v>28.2628517150879</c:v>
                </c:pt>
                <c:pt idx="559">
                  <c:v>28.2628517150879</c:v>
                </c:pt>
                <c:pt idx="560">
                  <c:v>28.2653274536133</c:v>
                </c:pt>
                <c:pt idx="561">
                  <c:v>28.2715110778809</c:v>
                </c:pt>
                <c:pt idx="562">
                  <c:v>28.2739868164063</c:v>
                </c:pt>
                <c:pt idx="563">
                  <c:v>28.2727432250977</c:v>
                </c:pt>
                <c:pt idx="564">
                  <c:v>28.2739868164063</c:v>
                </c:pt>
                <c:pt idx="565">
                  <c:v>28.2764625549316</c:v>
                </c:pt>
                <c:pt idx="566">
                  <c:v>28.2789268493652</c:v>
                </c:pt>
                <c:pt idx="567">
                  <c:v>28.280158996582</c:v>
                </c:pt>
                <c:pt idx="568">
                  <c:v>28.280158996582</c:v>
                </c:pt>
                <c:pt idx="569">
                  <c:v>28.280158996582</c:v>
                </c:pt>
                <c:pt idx="570">
                  <c:v>28.2789268493652</c:v>
                </c:pt>
                <c:pt idx="571">
                  <c:v>28.275218963623</c:v>
                </c:pt>
                <c:pt idx="572">
                  <c:v>28.275218963623</c:v>
                </c:pt>
                <c:pt idx="573">
                  <c:v>28.2764625549316</c:v>
                </c:pt>
                <c:pt idx="574">
                  <c:v>28.283878326416</c:v>
                </c:pt>
                <c:pt idx="575">
                  <c:v>28.2814025878906</c:v>
                </c:pt>
                <c:pt idx="576">
                  <c:v>28.2776832580566</c:v>
                </c:pt>
                <c:pt idx="577">
                  <c:v>28.2764625549316</c:v>
                </c:pt>
                <c:pt idx="578">
                  <c:v>28.280158996582</c:v>
                </c:pt>
                <c:pt idx="579">
                  <c:v>28.280158996582</c:v>
                </c:pt>
                <c:pt idx="580">
                  <c:v>28.280158996582</c:v>
                </c:pt>
                <c:pt idx="581">
                  <c:v>28.2826347351074</c:v>
                </c:pt>
                <c:pt idx="582">
                  <c:v>28.283878326416</c:v>
                </c:pt>
                <c:pt idx="583">
                  <c:v>28.2875862121582</c:v>
                </c:pt>
                <c:pt idx="584">
                  <c:v>28.283878326416</c:v>
                </c:pt>
                <c:pt idx="585">
                  <c:v>28.283878326416</c:v>
                </c:pt>
                <c:pt idx="586">
                  <c:v>28.2875862121582</c:v>
                </c:pt>
                <c:pt idx="587">
                  <c:v>28.288818359375</c:v>
                </c:pt>
                <c:pt idx="588">
                  <c:v>28.2912940979004</c:v>
                </c:pt>
                <c:pt idx="589">
                  <c:v>28.2912940979004</c:v>
                </c:pt>
                <c:pt idx="590">
                  <c:v>28.292537689209</c:v>
                </c:pt>
                <c:pt idx="591">
                  <c:v>28.292537689209</c:v>
                </c:pt>
                <c:pt idx="592">
                  <c:v>28.2937698364258</c:v>
                </c:pt>
                <c:pt idx="593">
                  <c:v>28.292537689209</c:v>
                </c:pt>
                <c:pt idx="594">
                  <c:v>28.2937698364258</c:v>
                </c:pt>
                <c:pt idx="595">
                  <c:v>28.297477722168</c:v>
                </c:pt>
                <c:pt idx="596">
                  <c:v>28.297477722168</c:v>
                </c:pt>
                <c:pt idx="597">
                  <c:v>28.3024291992188</c:v>
                </c:pt>
                <c:pt idx="598">
                  <c:v>28.3061370849609</c:v>
                </c:pt>
                <c:pt idx="599">
                  <c:v>28.3073673248291</c:v>
                </c:pt>
                <c:pt idx="600">
                  <c:v>28.3061370849609</c:v>
                </c:pt>
                <c:pt idx="601">
                  <c:v>28.3086128234863</c:v>
                </c:pt>
                <c:pt idx="602">
                  <c:v>28.3098430633545</c:v>
                </c:pt>
                <c:pt idx="603">
                  <c:v>28.3098430633545</c:v>
                </c:pt>
                <c:pt idx="604">
                  <c:v>28.3147830963135</c:v>
                </c:pt>
                <c:pt idx="605">
                  <c:v>28.3147830963135</c:v>
                </c:pt>
                <c:pt idx="606">
                  <c:v>28.3147830963135</c:v>
                </c:pt>
                <c:pt idx="607">
                  <c:v>28.3135509490967</c:v>
                </c:pt>
                <c:pt idx="608">
                  <c:v>28.3110885620117</c:v>
                </c:pt>
                <c:pt idx="609">
                  <c:v>28.3123188018799</c:v>
                </c:pt>
                <c:pt idx="610">
                  <c:v>28.3147830963135</c:v>
                </c:pt>
                <c:pt idx="611">
                  <c:v>28.3135509490967</c:v>
                </c:pt>
                <c:pt idx="612">
                  <c:v>28.3147830963135</c:v>
                </c:pt>
                <c:pt idx="613">
                  <c:v>28.3172588348389</c:v>
                </c:pt>
                <c:pt idx="614">
                  <c:v>28.3172588348389</c:v>
                </c:pt>
                <c:pt idx="615">
                  <c:v>28.3172588348389</c:v>
                </c:pt>
                <c:pt idx="616">
                  <c:v>28.3172588348389</c:v>
                </c:pt>
                <c:pt idx="617">
                  <c:v>28.3185024261475</c:v>
                </c:pt>
                <c:pt idx="618">
                  <c:v>28.3172588348389</c:v>
                </c:pt>
                <c:pt idx="619">
                  <c:v>28.3185024261475</c:v>
                </c:pt>
                <c:pt idx="620">
                  <c:v>28.3209781646729</c:v>
                </c:pt>
                <c:pt idx="621">
                  <c:v>28.3259296417236</c:v>
                </c:pt>
                <c:pt idx="622">
                  <c:v>28.3246974945068</c:v>
                </c:pt>
                <c:pt idx="623">
                  <c:v>28.3222103118897</c:v>
                </c:pt>
                <c:pt idx="624">
                  <c:v>28.3259296417236</c:v>
                </c:pt>
                <c:pt idx="625">
                  <c:v>28.3246974945068</c:v>
                </c:pt>
                <c:pt idx="626">
                  <c:v>28.3259296417236</c:v>
                </c:pt>
                <c:pt idx="627">
                  <c:v>28.3259296417236</c:v>
                </c:pt>
                <c:pt idx="628">
                  <c:v>28.3271732330322</c:v>
                </c:pt>
                <c:pt idx="629">
                  <c:v>28.328405380249</c:v>
                </c:pt>
                <c:pt idx="630">
                  <c:v>28.3259296417236</c:v>
                </c:pt>
                <c:pt idx="631">
                  <c:v>28.3234539031982</c:v>
                </c:pt>
                <c:pt idx="632">
                  <c:v>28.3259296417236</c:v>
                </c:pt>
                <c:pt idx="633">
                  <c:v>28.328405380249</c:v>
                </c:pt>
                <c:pt idx="634">
                  <c:v>28.3246974945068</c:v>
                </c:pt>
                <c:pt idx="635">
                  <c:v>28.3271732330322</c:v>
                </c:pt>
                <c:pt idx="636">
                  <c:v>28.3271732330322</c:v>
                </c:pt>
                <c:pt idx="637">
                  <c:v>28.3271732330322</c:v>
                </c:pt>
                <c:pt idx="638">
                  <c:v>28.3259296417236</c:v>
                </c:pt>
                <c:pt idx="639">
                  <c:v>28.3296489715576</c:v>
                </c:pt>
                <c:pt idx="640">
                  <c:v>28.3296489715576</c:v>
                </c:pt>
                <c:pt idx="641">
                  <c:v>28.3308696746826</c:v>
                </c:pt>
                <c:pt idx="642">
                  <c:v>28.333345413208</c:v>
                </c:pt>
                <c:pt idx="643">
                  <c:v>28.3358211517334</c:v>
                </c:pt>
                <c:pt idx="644">
                  <c:v>28.3345890045166</c:v>
                </c:pt>
                <c:pt idx="645">
                  <c:v>28.3321132659912</c:v>
                </c:pt>
                <c:pt idx="646">
                  <c:v>28.3345890045166</c:v>
                </c:pt>
                <c:pt idx="647">
                  <c:v>28.337064743042</c:v>
                </c:pt>
                <c:pt idx="648">
                  <c:v>28.3345890045166</c:v>
                </c:pt>
                <c:pt idx="649">
                  <c:v>28.333345413208</c:v>
                </c:pt>
                <c:pt idx="650">
                  <c:v>28.3358211517334</c:v>
                </c:pt>
                <c:pt idx="651">
                  <c:v>28.333345413208</c:v>
                </c:pt>
                <c:pt idx="652">
                  <c:v>28.3358211517334</c:v>
                </c:pt>
                <c:pt idx="653">
                  <c:v>28.3358211517334</c:v>
                </c:pt>
                <c:pt idx="654">
                  <c:v>28.333345413208</c:v>
                </c:pt>
                <c:pt idx="655">
                  <c:v>28.3395290374756</c:v>
                </c:pt>
                <c:pt idx="656">
                  <c:v>28.3407726287842</c:v>
                </c:pt>
                <c:pt idx="657">
                  <c:v>28.342004776001</c:v>
                </c:pt>
                <c:pt idx="658">
                  <c:v>28.342004776001</c:v>
                </c:pt>
                <c:pt idx="659">
                  <c:v>28.345724105835</c:v>
                </c:pt>
                <c:pt idx="660">
                  <c:v>28.3444805145264</c:v>
                </c:pt>
                <c:pt idx="661">
                  <c:v>28.3444805145264</c:v>
                </c:pt>
                <c:pt idx="662">
                  <c:v>28.3432483673096</c:v>
                </c:pt>
                <c:pt idx="663">
                  <c:v>28.3444805145264</c:v>
                </c:pt>
                <c:pt idx="664">
                  <c:v>28.3469562530518</c:v>
                </c:pt>
                <c:pt idx="665">
                  <c:v>28.345724105835</c:v>
                </c:pt>
                <c:pt idx="666">
                  <c:v>28.3481864929199</c:v>
                </c:pt>
                <c:pt idx="667">
                  <c:v>28.3469562530518</c:v>
                </c:pt>
                <c:pt idx="668">
                  <c:v>28.345724105835</c:v>
                </c:pt>
                <c:pt idx="669">
                  <c:v>28.3432483673096</c:v>
                </c:pt>
                <c:pt idx="670">
                  <c:v>28.3469562530518</c:v>
                </c:pt>
                <c:pt idx="671">
                  <c:v>28.3469562530518</c:v>
                </c:pt>
                <c:pt idx="672">
                  <c:v>28.3444805145264</c:v>
                </c:pt>
                <c:pt idx="673">
                  <c:v>28.3444805145264</c:v>
                </c:pt>
                <c:pt idx="674">
                  <c:v>28.345724105835</c:v>
                </c:pt>
                <c:pt idx="675">
                  <c:v>28.3481864929199</c:v>
                </c:pt>
                <c:pt idx="676">
                  <c:v>28.345724105835</c:v>
                </c:pt>
                <c:pt idx="677">
                  <c:v>28.345724105835</c:v>
                </c:pt>
                <c:pt idx="678">
                  <c:v>28.3469562530518</c:v>
                </c:pt>
                <c:pt idx="679">
                  <c:v>28.3518943786621</c:v>
                </c:pt>
                <c:pt idx="680">
                  <c:v>28.3531379699707</c:v>
                </c:pt>
                <c:pt idx="681">
                  <c:v>28.3506622314453</c:v>
                </c:pt>
                <c:pt idx="682">
                  <c:v>28.3518943786621</c:v>
                </c:pt>
                <c:pt idx="683">
                  <c:v>28.3518943786621</c:v>
                </c:pt>
                <c:pt idx="684">
                  <c:v>28.3556137084961</c:v>
                </c:pt>
                <c:pt idx="685">
                  <c:v>28.3556137084961</c:v>
                </c:pt>
                <c:pt idx="686">
                  <c:v>28.3568458557129</c:v>
                </c:pt>
                <c:pt idx="687">
                  <c:v>28.3568458557129</c:v>
                </c:pt>
                <c:pt idx="688">
                  <c:v>28.3543701171875</c:v>
                </c:pt>
                <c:pt idx="689">
                  <c:v>28.3518943786621</c:v>
                </c:pt>
                <c:pt idx="690">
                  <c:v>28.3556137084961</c:v>
                </c:pt>
                <c:pt idx="691">
                  <c:v>28.3568458557129</c:v>
                </c:pt>
                <c:pt idx="692">
                  <c:v>28.3580780029297</c:v>
                </c:pt>
                <c:pt idx="693">
                  <c:v>28.3568458557129</c:v>
                </c:pt>
                <c:pt idx="694">
                  <c:v>28.3556137084961</c:v>
                </c:pt>
                <c:pt idx="695">
                  <c:v>28.3556137084961</c:v>
                </c:pt>
                <c:pt idx="696">
                  <c:v>28.3568458557129</c:v>
                </c:pt>
                <c:pt idx="697">
                  <c:v>28.3568458557129</c:v>
                </c:pt>
                <c:pt idx="698">
                  <c:v>28.3605537414551</c:v>
                </c:pt>
                <c:pt idx="699">
                  <c:v>28.3630294799805</c:v>
                </c:pt>
                <c:pt idx="700">
                  <c:v>28.3568458557129</c:v>
                </c:pt>
                <c:pt idx="701">
                  <c:v>28.3580780029297</c:v>
                </c:pt>
                <c:pt idx="702">
                  <c:v>28.3605537414551</c:v>
                </c:pt>
                <c:pt idx="703">
                  <c:v>28.3642730712891</c:v>
                </c:pt>
                <c:pt idx="704">
                  <c:v>28.3617973327637</c:v>
                </c:pt>
                <c:pt idx="705">
                  <c:v>28.3642730712891</c:v>
                </c:pt>
                <c:pt idx="706">
                  <c:v>28.3630294799805</c:v>
                </c:pt>
                <c:pt idx="707">
                  <c:v>28.3642730712891</c:v>
                </c:pt>
                <c:pt idx="708">
                  <c:v>28.3655052185059</c:v>
                </c:pt>
                <c:pt idx="709">
                  <c:v>28.3667373657227</c:v>
                </c:pt>
                <c:pt idx="710">
                  <c:v>28.3667373657227</c:v>
                </c:pt>
                <c:pt idx="711">
                  <c:v>28.3667373657227</c:v>
                </c:pt>
                <c:pt idx="712">
                  <c:v>28.369213104248</c:v>
                </c:pt>
                <c:pt idx="713">
                  <c:v>28.3704433441162</c:v>
                </c:pt>
                <c:pt idx="714">
                  <c:v>28.3704433441162</c:v>
                </c:pt>
                <c:pt idx="715">
                  <c:v>28.3679695129395</c:v>
                </c:pt>
                <c:pt idx="716">
                  <c:v>28.369213104248</c:v>
                </c:pt>
                <c:pt idx="717">
                  <c:v>28.3716869354248</c:v>
                </c:pt>
                <c:pt idx="718">
                  <c:v>28.369213104248</c:v>
                </c:pt>
                <c:pt idx="719">
                  <c:v>28.3704433441162</c:v>
                </c:pt>
                <c:pt idx="720">
                  <c:v>28.375394821167</c:v>
                </c:pt>
                <c:pt idx="721">
                  <c:v>28.3766269683838</c:v>
                </c:pt>
                <c:pt idx="722">
                  <c:v>28.3766269683838</c:v>
                </c:pt>
                <c:pt idx="723">
                  <c:v>28.3778705596924</c:v>
                </c:pt>
                <c:pt idx="724">
                  <c:v>28.3840427398682</c:v>
                </c:pt>
                <c:pt idx="725">
                  <c:v>28.3877620697022</c:v>
                </c:pt>
                <c:pt idx="726">
                  <c:v>28.3840427398682</c:v>
                </c:pt>
                <c:pt idx="727">
                  <c:v>28.3815784454346</c:v>
                </c:pt>
                <c:pt idx="728">
                  <c:v>28.3865184783936</c:v>
                </c:pt>
                <c:pt idx="729">
                  <c:v>28.3877620697022</c:v>
                </c:pt>
                <c:pt idx="730">
                  <c:v>28.3889923095703</c:v>
                </c:pt>
                <c:pt idx="731">
                  <c:v>28.3877620697022</c:v>
                </c:pt>
                <c:pt idx="732">
                  <c:v>28.3889923095703</c:v>
                </c:pt>
                <c:pt idx="733">
                  <c:v>28.3877620697022</c:v>
                </c:pt>
                <c:pt idx="734">
                  <c:v>28.3902359008789</c:v>
                </c:pt>
                <c:pt idx="735">
                  <c:v>28.3927001953125</c:v>
                </c:pt>
                <c:pt idx="736">
                  <c:v>28.3939323425293</c:v>
                </c:pt>
                <c:pt idx="737">
                  <c:v>28.4001274108887</c:v>
                </c:pt>
                <c:pt idx="738">
                  <c:v>28.4013595581055</c:v>
                </c:pt>
                <c:pt idx="739">
                  <c:v>28.4025917053223</c:v>
                </c:pt>
                <c:pt idx="740">
                  <c:v>28.4001274108887</c:v>
                </c:pt>
                <c:pt idx="741">
                  <c:v>28.4025917053223</c:v>
                </c:pt>
                <c:pt idx="742">
                  <c:v>28.405065536499</c:v>
                </c:pt>
                <c:pt idx="743">
                  <c:v>28.408784866333</c:v>
                </c:pt>
                <c:pt idx="744">
                  <c:v>28.4075412750244</c:v>
                </c:pt>
                <c:pt idx="745">
                  <c:v>28.405065536499</c:v>
                </c:pt>
                <c:pt idx="746">
                  <c:v>28.408784866333</c:v>
                </c:pt>
                <c:pt idx="747">
                  <c:v>28.4124813079834</c:v>
                </c:pt>
                <c:pt idx="748">
                  <c:v>28.4124813079834</c:v>
                </c:pt>
                <c:pt idx="749">
                  <c:v>28.4162006378174</c:v>
                </c:pt>
                <c:pt idx="750">
                  <c:v>28.4186744689941</c:v>
                </c:pt>
                <c:pt idx="751">
                  <c:v>28.417444229126</c:v>
                </c:pt>
                <c:pt idx="752">
                  <c:v>28.4186744689941</c:v>
                </c:pt>
                <c:pt idx="753">
                  <c:v>28.4199066162109</c:v>
                </c:pt>
                <c:pt idx="754">
                  <c:v>28.4211387634277</c:v>
                </c:pt>
                <c:pt idx="755">
                  <c:v>28.4211387634277</c:v>
                </c:pt>
                <c:pt idx="756">
                  <c:v>28.4199066162109</c:v>
                </c:pt>
                <c:pt idx="757">
                  <c:v>28.417444229126</c:v>
                </c:pt>
                <c:pt idx="758">
                  <c:v>28.4186744689941</c:v>
                </c:pt>
                <c:pt idx="759">
                  <c:v>28.4186744689941</c:v>
                </c:pt>
                <c:pt idx="760">
                  <c:v>28.4186744689941</c:v>
                </c:pt>
                <c:pt idx="761">
                  <c:v>28.4199066162109</c:v>
                </c:pt>
                <c:pt idx="762">
                  <c:v>28.4211387634277</c:v>
                </c:pt>
                <c:pt idx="763">
                  <c:v>28.4186744689941</c:v>
                </c:pt>
                <c:pt idx="764">
                  <c:v>28.4199066162109</c:v>
                </c:pt>
                <c:pt idx="765">
                  <c:v>28.4211387634277</c:v>
                </c:pt>
                <c:pt idx="766">
                  <c:v>28.4223823547363</c:v>
                </c:pt>
                <c:pt idx="767">
                  <c:v>28.4248580932617</c:v>
                </c:pt>
                <c:pt idx="768">
                  <c:v>28.4260902404785</c:v>
                </c:pt>
                <c:pt idx="769">
                  <c:v>28.4260902404785</c:v>
                </c:pt>
                <c:pt idx="770">
                  <c:v>28.4260902404785</c:v>
                </c:pt>
                <c:pt idx="771">
                  <c:v>28.4273338317871</c:v>
                </c:pt>
                <c:pt idx="772">
                  <c:v>28.4285659790039</c:v>
                </c:pt>
                <c:pt idx="773">
                  <c:v>28.4273338317871</c:v>
                </c:pt>
                <c:pt idx="774">
                  <c:v>28.4285659790039</c:v>
                </c:pt>
                <c:pt idx="775">
                  <c:v>28.4285659790039</c:v>
                </c:pt>
                <c:pt idx="776">
                  <c:v>28.4310283660889</c:v>
                </c:pt>
                <c:pt idx="777">
                  <c:v>28.4322719573975</c:v>
                </c:pt>
                <c:pt idx="778">
                  <c:v>28.4310283660889</c:v>
                </c:pt>
                <c:pt idx="779">
                  <c:v>28.4322719573975</c:v>
                </c:pt>
                <c:pt idx="780">
                  <c:v>28.4372119903564</c:v>
                </c:pt>
                <c:pt idx="781">
                  <c:v>28.4396877288818</c:v>
                </c:pt>
                <c:pt idx="782">
                  <c:v>28.4372119903564</c:v>
                </c:pt>
                <c:pt idx="783">
                  <c:v>28.4396877288818</c:v>
                </c:pt>
                <c:pt idx="784">
                  <c:v>28.4434051513672</c:v>
                </c:pt>
                <c:pt idx="785">
                  <c:v>28.4471015930176</c:v>
                </c:pt>
                <c:pt idx="786">
                  <c:v>28.444637298584</c:v>
                </c:pt>
                <c:pt idx="787">
                  <c:v>28.444637298584</c:v>
                </c:pt>
                <c:pt idx="788">
                  <c:v>28.4458694458008</c:v>
                </c:pt>
                <c:pt idx="789">
                  <c:v>28.449577331543</c:v>
                </c:pt>
                <c:pt idx="790">
                  <c:v>28.449577331543</c:v>
                </c:pt>
                <c:pt idx="791">
                  <c:v>28.4458694458008</c:v>
                </c:pt>
                <c:pt idx="792">
                  <c:v>28.4471015930176</c:v>
                </c:pt>
                <c:pt idx="793">
                  <c:v>28.4458694458008</c:v>
                </c:pt>
                <c:pt idx="794">
                  <c:v>28.444637298584</c:v>
                </c:pt>
                <c:pt idx="795">
                  <c:v>28.4458694458008</c:v>
                </c:pt>
                <c:pt idx="796">
                  <c:v>28.4483451843262</c:v>
                </c:pt>
                <c:pt idx="797">
                  <c:v>28.4471015930176</c:v>
                </c:pt>
                <c:pt idx="798">
                  <c:v>28.4483451843262</c:v>
                </c:pt>
                <c:pt idx="799">
                  <c:v>28.4471015930176</c:v>
                </c:pt>
                <c:pt idx="800">
                  <c:v>28.444637298584</c:v>
                </c:pt>
                <c:pt idx="801">
                  <c:v>28.4483451843262</c:v>
                </c:pt>
                <c:pt idx="802">
                  <c:v>28.4483451843262</c:v>
                </c:pt>
                <c:pt idx="803">
                  <c:v>28.449577331543</c:v>
                </c:pt>
                <c:pt idx="804">
                  <c:v>28.453296661377</c:v>
                </c:pt>
                <c:pt idx="805">
                  <c:v>28.453296661377</c:v>
                </c:pt>
                <c:pt idx="806">
                  <c:v>28.453296661377</c:v>
                </c:pt>
                <c:pt idx="807">
                  <c:v>28.4570026397705</c:v>
                </c:pt>
                <c:pt idx="808">
                  <c:v>28.4570026397705</c:v>
                </c:pt>
                <c:pt idx="809">
                  <c:v>28.4570026397705</c:v>
                </c:pt>
                <c:pt idx="810">
                  <c:v>28.4570026397705</c:v>
                </c:pt>
                <c:pt idx="811">
                  <c:v>28.4570026397705</c:v>
                </c:pt>
                <c:pt idx="812">
                  <c:v>28.4607105255127</c:v>
                </c:pt>
                <c:pt idx="813">
                  <c:v>28.4582347869873</c:v>
                </c:pt>
                <c:pt idx="814">
                  <c:v>28.4570026397705</c:v>
                </c:pt>
                <c:pt idx="815">
                  <c:v>28.4594783782959</c:v>
                </c:pt>
                <c:pt idx="816">
                  <c:v>28.4619541168213</c:v>
                </c:pt>
                <c:pt idx="817">
                  <c:v>28.4619541168213</c:v>
                </c:pt>
                <c:pt idx="818">
                  <c:v>28.4631862640381</c:v>
                </c:pt>
                <c:pt idx="819">
                  <c:v>28.465648651123</c:v>
                </c:pt>
                <c:pt idx="820">
                  <c:v>28.4668922424316</c:v>
                </c:pt>
                <c:pt idx="821">
                  <c:v>28.4668922424316</c:v>
                </c:pt>
                <c:pt idx="822">
                  <c:v>28.4668922424316</c:v>
                </c:pt>
                <c:pt idx="823">
                  <c:v>28.469367980957</c:v>
                </c:pt>
                <c:pt idx="824">
                  <c:v>28.4668922424316</c:v>
                </c:pt>
                <c:pt idx="825">
                  <c:v>28.4644165039063</c:v>
                </c:pt>
                <c:pt idx="826">
                  <c:v>28.4607105255127</c:v>
                </c:pt>
                <c:pt idx="827">
                  <c:v>28.4570026397705</c:v>
                </c:pt>
                <c:pt idx="828">
                  <c:v>28.4582347869873</c:v>
                </c:pt>
                <c:pt idx="829">
                  <c:v>28.4594783782959</c:v>
                </c:pt>
                <c:pt idx="830">
                  <c:v>28.4594783782959</c:v>
                </c:pt>
                <c:pt idx="831">
                  <c:v>28.4619541168213</c:v>
                </c:pt>
                <c:pt idx="832">
                  <c:v>28.4631862640381</c:v>
                </c:pt>
                <c:pt idx="833">
                  <c:v>28.4607105255127</c:v>
                </c:pt>
                <c:pt idx="834">
                  <c:v>28.4619541168213</c:v>
                </c:pt>
                <c:pt idx="835">
                  <c:v>28.4681243896484</c:v>
                </c:pt>
                <c:pt idx="836">
                  <c:v>28.4706115722656</c:v>
                </c:pt>
                <c:pt idx="837">
                  <c:v>28.4730758666992</c:v>
                </c:pt>
                <c:pt idx="838">
                  <c:v>28.475549697876</c:v>
                </c:pt>
                <c:pt idx="839">
                  <c:v>28.4730758666992</c:v>
                </c:pt>
                <c:pt idx="840">
                  <c:v>28.4706115722656</c:v>
                </c:pt>
                <c:pt idx="841">
                  <c:v>28.4730758666992</c:v>
                </c:pt>
                <c:pt idx="842">
                  <c:v>28.475549697876</c:v>
                </c:pt>
                <c:pt idx="843">
                  <c:v>28.4767818450928</c:v>
                </c:pt>
                <c:pt idx="844">
                  <c:v>28.4780254364014</c:v>
                </c:pt>
                <c:pt idx="845">
                  <c:v>28.475549697876</c:v>
                </c:pt>
                <c:pt idx="846">
                  <c:v>28.475549697876</c:v>
                </c:pt>
                <c:pt idx="847">
                  <c:v>28.475549697876</c:v>
                </c:pt>
                <c:pt idx="848">
                  <c:v>28.4718437194824</c:v>
                </c:pt>
                <c:pt idx="849">
                  <c:v>28.4780254364014</c:v>
                </c:pt>
                <c:pt idx="850">
                  <c:v>28.4841957092285</c:v>
                </c:pt>
                <c:pt idx="851">
                  <c:v>28.4805011749268</c:v>
                </c:pt>
                <c:pt idx="852">
                  <c:v>28.4817199707031</c:v>
                </c:pt>
                <c:pt idx="853">
                  <c:v>28.4854393005371</c:v>
                </c:pt>
                <c:pt idx="854">
                  <c:v>28.4854393005371</c:v>
                </c:pt>
                <c:pt idx="855">
                  <c:v>28.4829635620117</c:v>
                </c:pt>
                <c:pt idx="856">
                  <c:v>28.4829635620117</c:v>
                </c:pt>
                <c:pt idx="857">
                  <c:v>28.4879150390625</c:v>
                </c:pt>
                <c:pt idx="858">
                  <c:v>28.4854393005371</c:v>
                </c:pt>
                <c:pt idx="859">
                  <c:v>28.4829635620117</c:v>
                </c:pt>
                <c:pt idx="860">
                  <c:v>28.4792575836182</c:v>
                </c:pt>
                <c:pt idx="861">
                  <c:v>28.4817199707031</c:v>
                </c:pt>
                <c:pt idx="862">
                  <c:v>28.4829635620117</c:v>
                </c:pt>
                <c:pt idx="863">
                  <c:v>28.4829635620117</c:v>
                </c:pt>
                <c:pt idx="864">
                  <c:v>28.4841957092285</c:v>
                </c:pt>
                <c:pt idx="865">
                  <c:v>28.4903793334961</c:v>
                </c:pt>
                <c:pt idx="866">
                  <c:v>28.4903793334961</c:v>
                </c:pt>
                <c:pt idx="867">
                  <c:v>28.4903793334961</c:v>
                </c:pt>
                <c:pt idx="868">
                  <c:v>28.4953289031982</c:v>
                </c:pt>
                <c:pt idx="869">
                  <c:v>28.4978046417236</c:v>
                </c:pt>
                <c:pt idx="870">
                  <c:v>28.4965724945068</c:v>
                </c:pt>
                <c:pt idx="871">
                  <c:v>28.4953289031982</c:v>
                </c:pt>
                <c:pt idx="872">
                  <c:v>28.4978046417236</c:v>
                </c:pt>
                <c:pt idx="873">
                  <c:v>28.4965724945068</c:v>
                </c:pt>
                <c:pt idx="874">
                  <c:v>28.4928531646729</c:v>
                </c:pt>
                <c:pt idx="875">
                  <c:v>28.4940967559814</c:v>
                </c:pt>
                <c:pt idx="876">
                  <c:v>28.4965724945068</c:v>
                </c:pt>
                <c:pt idx="877">
                  <c:v>28.4953289031982</c:v>
                </c:pt>
                <c:pt idx="878">
                  <c:v>28.4965724945068</c:v>
                </c:pt>
                <c:pt idx="879">
                  <c:v>28.4978046417236</c:v>
                </c:pt>
                <c:pt idx="880">
                  <c:v>28.5002670288086</c:v>
                </c:pt>
                <c:pt idx="881">
                  <c:v>28.5015106201172</c:v>
                </c:pt>
                <c:pt idx="882">
                  <c:v>28.4978046417236</c:v>
                </c:pt>
                <c:pt idx="883">
                  <c:v>28.5002670288086</c:v>
                </c:pt>
                <c:pt idx="884">
                  <c:v>28.5002670288086</c:v>
                </c:pt>
                <c:pt idx="885">
                  <c:v>28.4990367889404</c:v>
                </c:pt>
                <c:pt idx="886">
                  <c:v>28.5002670288086</c:v>
                </c:pt>
                <c:pt idx="887">
                  <c:v>28.5039863586426</c:v>
                </c:pt>
                <c:pt idx="888">
                  <c:v>28.5039863586426</c:v>
                </c:pt>
                <c:pt idx="889">
                  <c:v>28.502742767334</c:v>
                </c:pt>
                <c:pt idx="890">
                  <c:v>28.502742767334</c:v>
                </c:pt>
                <c:pt idx="891">
                  <c:v>28.5002670288086</c:v>
                </c:pt>
                <c:pt idx="892">
                  <c:v>28.5039863586426</c:v>
                </c:pt>
                <c:pt idx="893">
                  <c:v>28.502742767334</c:v>
                </c:pt>
                <c:pt idx="894">
                  <c:v>28.506462097168</c:v>
                </c:pt>
                <c:pt idx="895">
                  <c:v>28.5052185058594</c:v>
                </c:pt>
                <c:pt idx="896">
                  <c:v>28.502742767334</c:v>
                </c:pt>
                <c:pt idx="897">
                  <c:v>28.502742767334</c:v>
                </c:pt>
                <c:pt idx="898">
                  <c:v>28.502742767334</c:v>
                </c:pt>
                <c:pt idx="899">
                  <c:v>28.4990367889404</c:v>
                </c:pt>
                <c:pt idx="900">
                  <c:v>28.5002670288086</c:v>
                </c:pt>
                <c:pt idx="901">
                  <c:v>28.5015106201172</c:v>
                </c:pt>
                <c:pt idx="902">
                  <c:v>28.4990367889404</c:v>
                </c:pt>
                <c:pt idx="903">
                  <c:v>28.5015106201172</c:v>
                </c:pt>
                <c:pt idx="904">
                  <c:v>28.5002670288086</c:v>
                </c:pt>
                <c:pt idx="905">
                  <c:v>28.5002670288086</c:v>
                </c:pt>
                <c:pt idx="906">
                  <c:v>28.5039863586426</c:v>
                </c:pt>
                <c:pt idx="907">
                  <c:v>28.5015106201172</c:v>
                </c:pt>
                <c:pt idx="908">
                  <c:v>28.5039863586426</c:v>
                </c:pt>
                <c:pt idx="909">
                  <c:v>28.5052185058594</c:v>
                </c:pt>
                <c:pt idx="910">
                  <c:v>28.5052185058594</c:v>
                </c:pt>
                <c:pt idx="911">
                  <c:v>28.5089244842529</c:v>
                </c:pt>
                <c:pt idx="912">
                  <c:v>28.5101680755615</c:v>
                </c:pt>
                <c:pt idx="913">
                  <c:v>28.5101680755615</c:v>
                </c:pt>
                <c:pt idx="914">
                  <c:v>28.5101680755615</c:v>
                </c:pt>
                <c:pt idx="915">
                  <c:v>28.5126438140869</c:v>
                </c:pt>
                <c:pt idx="916">
                  <c:v>28.5076942443848</c:v>
                </c:pt>
                <c:pt idx="917">
                  <c:v>28.5089244842529</c:v>
                </c:pt>
                <c:pt idx="918">
                  <c:v>28.5114002227783</c:v>
                </c:pt>
                <c:pt idx="919">
                  <c:v>28.5101680755615</c:v>
                </c:pt>
                <c:pt idx="920">
                  <c:v>28.5138759613037</c:v>
                </c:pt>
                <c:pt idx="921">
                  <c:v>28.5138759613037</c:v>
                </c:pt>
                <c:pt idx="922">
                  <c:v>28.5114002227783</c:v>
                </c:pt>
                <c:pt idx="923">
                  <c:v>28.5114002227783</c:v>
                </c:pt>
                <c:pt idx="924">
                  <c:v>28.5126438140869</c:v>
                </c:pt>
                <c:pt idx="925">
                  <c:v>28.5101680755615</c:v>
                </c:pt>
                <c:pt idx="926">
                  <c:v>28.5126438140869</c:v>
                </c:pt>
                <c:pt idx="927">
                  <c:v>28.5126438140869</c:v>
                </c:pt>
                <c:pt idx="928">
                  <c:v>28.5089244842529</c:v>
                </c:pt>
                <c:pt idx="929">
                  <c:v>28.5101680755615</c:v>
                </c:pt>
                <c:pt idx="930">
                  <c:v>28.5114002227783</c:v>
                </c:pt>
                <c:pt idx="931">
                  <c:v>28.5138759613037</c:v>
                </c:pt>
                <c:pt idx="932">
                  <c:v>28.5163631439209</c:v>
                </c:pt>
                <c:pt idx="933">
                  <c:v>28.5163631439209</c:v>
                </c:pt>
                <c:pt idx="934">
                  <c:v>28.5175933837891</c:v>
                </c:pt>
                <c:pt idx="935">
                  <c:v>28.5175933837891</c:v>
                </c:pt>
                <c:pt idx="936">
                  <c:v>28.5188255310059</c:v>
                </c:pt>
                <c:pt idx="937">
                  <c:v>28.5188255310059</c:v>
                </c:pt>
                <c:pt idx="938">
                  <c:v>28.5213012695313</c:v>
                </c:pt>
                <c:pt idx="939">
                  <c:v>28.5200691223145</c:v>
                </c:pt>
                <c:pt idx="940">
                  <c:v>28.5200691223145</c:v>
                </c:pt>
                <c:pt idx="941">
                  <c:v>28.5225448608398</c:v>
                </c:pt>
                <c:pt idx="942">
                  <c:v>28.5200691223145</c:v>
                </c:pt>
                <c:pt idx="943">
                  <c:v>28.5200691223145</c:v>
                </c:pt>
                <c:pt idx="944">
                  <c:v>28.5213012695313</c:v>
                </c:pt>
                <c:pt idx="945">
                  <c:v>28.5262508392334</c:v>
                </c:pt>
                <c:pt idx="946">
                  <c:v>28.5250205993652</c:v>
                </c:pt>
                <c:pt idx="947">
                  <c:v>28.5237770080566</c:v>
                </c:pt>
                <c:pt idx="948">
                  <c:v>28.5287265777588</c:v>
                </c:pt>
                <c:pt idx="949">
                  <c:v>28.5262508392334</c:v>
                </c:pt>
                <c:pt idx="950">
                  <c:v>28.5274829864502</c:v>
                </c:pt>
                <c:pt idx="951">
                  <c:v>28.5262508392334</c:v>
                </c:pt>
                <c:pt idx="952">
                  <c:v>28.532434463501</c:v>
                </c:pt>
                <c:pt idx="953">
                  <c:v>28.5287265777588</c:v>
                </c:pt>
                <c:pt idx="954">
                  <c:v>28.5287265777588</c:v>
                </c:pt>
                <c:pt idx="955">
                  <c:v>28.5287265777588</c:v>
                </c:pt>
                <c:pt idx="956">
                  <c:v>28.5336780548096</c:v>
                </c:pt>
                <c:pt idx="957">
                  <c:v>28.5312023162842</c:v>
                </c:pt>
                <c:pt idx="958">
                  <c:v>28.5299587249756</c:v>
                </c:pt>
                <c:pt idx="959">
                  <c:v>28.5361404418945</c:v>
                </c:pt>
                <c:pt idx="960">
                  <c:v>28.5336780548096</c:v>
                </c:pt>
                <c:pt idx="961">
                  <c:v>28.5336780548096</c:v>
                </c:pt>
                <c:pt idx="962">
                  <c:v>28.5312023162842</c:v>
                </c:pt>
                <c:pt idx="963">
                  <c:v>28.5373725891113</c:v>
                </c:pt>
                <c:pt idx="964">
                  <c:v>28.5361404418945</c:v>
                </c:pt>
                <c:pt idx="965">
                  <c:v>28.5336780548096</c:v>
                </c:pt>
                <c:pt idx="966">
                  <c:v>28.5361404418945</c:v>
                </c:pt>
                <c:pt idx="967">
                  <c:v>28.5435543060303</c:v>
                </c:pt>
                <c:pt idx="968">
                  <c:v>28.5460300445557</c:v>
                </c:pt>
                <c:pt idx="969">
                  <c:v>28.5435543060303</c:v>
                </c:pt>
                <c:pt idx="970">
                  <c:v>28.5485038757324</c:v>
                </c:pt>
                <c:pt idx="971">
                  <c:v>28.5522117614746</c:v>
                </c:pt>
                <c:pt idx="972">
                  <c:v>28.5485038757324</c:v>
                </c:pt>
                <c:pt idx="973">
                  <c:v>28.5472736358643</c:v>
                </c:pt>
                <c:pt idx="974">
                  <c:v>28.549747467041</c:v>
                </c:pt>
                <c:pt idx="975">
                  <c:v>28.5522117614746</c:v>
                </c:pt>
                <c:pt idx="976">
                  <c:v>28.5472736358643</c:v>
                </c:pt>
                <c:pt idx="977">
                  <c:v>28.5447978973389</c:v>
                </c:pt>
                <c:pt idx="978">
                  <c:v>28.5447978973389</c:v>
                </c:pt>
                <c:pt idx="979">
                  <c:v>28.5423221588135</c:v>
                </c:pt>
                <c:pt idx="980">
                  <c:v>28.5373725891113</c:v>
                </c:pt>
                <c:pt idx="981">
                  <c:v>28.5373725891113</c:v>
                </c:pt>
                <c:pt idx="982">
                  <c:v>28.5410900115967</c:v>
                </c:pt>
                <c:pt idx="983">
                  <c:v>28.5472736358643</c:v>
                </c:pt>
                <c:pt idx="984">
                  <c:v>28.5447978973389</c:v>
                </c:pt>
                <c:pt idx="985">
                  <c:v>28.5435543060303</c:v>
                </c:pt>
                <c:pt idx="986">
                  <c:v>28.5460300445557</c:v>
                </c:pt>
                <c:pt idx="987">
                  <c:v>28.5472736358643</c:v>
                </c:pt>
                <c:pt idx="988">
                  <c:v>28.549747467041</c:v>
                </c:pt>
                <c:pt idx="989">
                  <c:v>28.5522117614746</c:v>
                </c:pt>
                <c:pt idx="990">
                  <c:v>28.5596370697022</c:v>
                </c:pt>
                <c:pt idx="991">
                  <c:v>28.5596370697022</c:v>
                </c:pt>
                <c:pt idx="992">
                  <c:v>28.5571613311768</c:v>
                </c:pt>
                <c:pt idx="993">
                  <c:v>28.5559177398682</c:v>
                </c:pt>
                <c:pt idx="994">
                  <c:v>28.5596370697022</c:v>
                </c:pt>
                <c:pt idx="995">
                  <c:v>28.5583934783936</c:v>
                </c:pt>
                <c:pt idx="996">
                  <c:v>28.5583934783936</c:v>
                </c:pt>
                <c:pt idx="997">
                  <c:v>28.5583934783936</c:v>
                </c:pt>
                <c:pt idx="998">
                  <c:v>28.5559177398682</c:v>
                </c:pt>
                <c:pt idx="999">
                  <c:v>28.5522117614746</c:v>
                </c:pt>
                <c:pt idx="1000">
                  <c:v>28.5559177398682</c:v>
                </c:pt>
                <c:pt idx="1001">
                  <c:v>28.5559177398682</c:v>
                </c:pt>
                <c:pt idx="1002">
                  <c:v>28.5571613311768</c:v>
                </c:pt>
                <c:pt idx="1003">
                  <c:v>28.5583934783936</c:v>
                </c:pt>
                <c:pt idx="1004">
                  <c:v>28.5583934783936</c:v>
                </c:pt>
                <c:pt idx="1005">
                  <c:v>28.5608692169189</c:v>
                </c:pt>
                <c:pt idx="1006">
                  <c:v>28.5633430480957</c:v>
                </c:pt>
                <c:pt idx="1007">
                  <c:v>28.5633430480957</c:v>
                </c:pt>
                <c:pt idx="1008">
                  <c:v>28.5645751953125</c:v>
                </c:pt>
                <c:pt idx="1009">
                  <c:v>28.5670509338379</c:v>
                </c:pt>
                <c:pt idx="1010">
                  <c:v>28.5682926177979</c:v>
                </c:pt>
                <c:pt idx="1011">
                  <c:v>28.5707569122314</c:v>
                </c:pt>
                <c:pt idx="1012">
                  <c:v>28.5695247650147</c:v>
                </c:pt>
                <c:pt idx="1013">
                  <c:v>28.5732326507568</c:v>
                </c:pt>
                <c:pt idx="1014">
                  <c:v>28.5707569122314</c:v>
                </c:pt>
                <c:pt idx="1015">
                  <c:v>28.5732326507568</c:v>
                </c:pt>
                <c:pt idx="1016">
                  <c:v>28.5707569122314</c:v>
                </c:pt>
                <c:pt idx="1017">
                  <c:v>28.5707569122314</c:v>
                </c:pt>
                <c:pt idx="1018">
                  <c:v>28.5719890594482</c:v>
                </c:pt>
                <c:pt idx="1019">
                  <c:v>28.574462890625</c:v>
                </c:pt>
                <c:pt idx="1020">
                  <c:v>28.5707569122314</c:v>
                </c:pt>
                <c:pt idx="1021">
                  <c:v>28.5707569122314</c:v>
                </c:pt>
                <c:pt idx="1022">
                  <c:v>28.5682926177979</c:v>
                </c:pt>
                <c:pt idx="1023">
                  <c:v>28.574462890625</c:v>
                </c:pt>
                <c:pt idx="1024">
                  <c:v>28.574462890625</c:v>
                </c:pt>
                <c:pt idx="1025">
                  <c:v>28.5757064819336</c:v>
                </c:pt>
                <c:pt idx="1026">
                  <c:v>28.574462890625</c:v>
                </c:pt>
                <c:pt idx="1027">
                  <c:v>28.5707569122314</c:v>
                </c:pt>
                <c:pt idx="1028">
                  <c:v>28.5707569122314</c:v>
                </c:pt>
                <c:pt idx="1029">
                  <c:v>28.5732326507568</c:v>
                </c:pt>
                <c:pt idx="1030">
                  <c:v>28.5719890594482</c:v>
                </c:pt>
                <c:pt idx="1031">
                  <c:v>28.574462890625</c:v>
                </c:pt>
                <c:pt idx="1032">
                  <c:v>28.5707569122314</c:v>
                </c:pt>
                <c:pt idx="1033">
                  <c:v>28.5732326507568</c:v>
                </c:pt>
                <c:pt idx="1034">
                  <c:v>28.5757064819336</c:v>
                </c:pt>
                <c:pt idx="1035">
                  <c:v>28.574462890625</c:v>
                </c:pt>
                <c:pt idx="1036">
                  <c:v>28.5757064819336</c:v>
                </c:pt>
                <c:pt idx="1037">
                  <c:v>28.5757064819336</c:v>
                </c:pt>
                <c:pt idx="1038">
                  <c:v>28.578182220459</c:v>
                </c:pt>
                <c:pt idx="1039">
                  <c:v>28.5769386291504</c:v>
                </c:pt>
                <c:pt idx="1040">
                  <c:v>28.574462890625</c:v>
                </c:pt>
                <c:pt idx="1041">
                  <c:v>28.574462890625</c:v>
                </c:pt>
                <c:pt idx="1042">
                  <c:v>28.5769386291504</c:v>
                </c:pt>
                <c:pt idx="1043">
                  <c:v>28.578182220459</c:v>
                </c:pt>
                <c:pt idx="1044">
                  <c:v>28.578182220459</c:v>
                </c:pt>
                <c:pt idx="1045">
                  <c:v>28.5794143676758</c:v>
                </c:pt>
                <c:pt idx="1046">
                  <c:v>28.578182220459</c:v>
                </c:pt>
                <c:pt idx="1047">
                  <c:v>28.5757064819336</c:v>
                </c:pt>
                <c:pt idx="1048">
                  <c:v>28.574462890625</c:v>
                </c:pt>
                <c:pt idx="1049">
                  <c:v>28.5794143676758</c:v>
                </c:pt>
                <c:pt idx="1050">
                  <c:v>28.5806446075439</c:v>
                </c:pt>
                <c:pt idx="1051">
                  <c:v>28.5794143676758</c:v>
                </c:pt>
                <c:pt idx="1052">
                  <c:v>28.5769386291504</c:v>
                </c:pt>
                <c:pt idx="1053">
                  <c:v>28.5806446075439</c:v>
                </c:pt>
                <c:pt idx="1054">
                  <c:v>28.5806446075439</c:v>
                </c:pt>
                <c:pt idx="1055">
                  <c:v>28.5818881988525</c:v>
                </c:pt>
                <c:pt idx="1056">
                  <c:v>28.5843639373779</c:v>
                </c:pt>
                <c:pt idx="1057">
                  <c:v>28.5855960845947</c:v>
                </c:pt>
                <c:pt idx="1058">
                  <c:v>28.5855960845947</c:v>
                </c:pt>
                <c:pt idx="1059">
                  <c:v>28.5855960845947</c:v>
                </c:pt>
                <c:pt idx="1060">
                  <c:v>28.5806446075439</c:v>
                </c:pt>
                <c:pt idx="1061">
                  <c:v>28.5806446075439</c:v>
                </c:pt>
                <c:pt idx="1062">
                  <c:v>28.5794143676758</c:v>
                </c:pt>
                <c:pt idx="1063">
                  <c:v>28.5806446075439</c:v>
                </c:pt>
                <c:pt idx="1064">
                  <c:v>28.5818881988525</c:v>
                </c:pt>
                <c:pt idx="1065">
                  <c:v>28.5794143676758</c:v>
                </c:pt>
                <c:pt idx="1066">
                  <c:v>28.5794143676758</c:v>
                </c:pt>
                <c:pt idx="1067">
                  <c:v>28.5769386291504</c:v>
                </c:pt>
                <c:pt idx="1068">
                  <c:v>28.578182220459</c:v>
                </c:pt>
                <c:pt idx="1069">
                  <c:v>28.5806446075439</c:v>
                </c:pt>
                <c:pt idx="1070">
                  <c:v>28.5794143676758</c:v>
                </c:pt>
                <c:pt idx="1071">
                  <c:v>28.5806446075439</c:v>
                </c:pt>
                <c:pt idx="1072">
                  <c:v>28.5794143676758</c:v>
                </c:pt>
                <c:pt idx="1073">
                  <c:v>28.5794143676758</c:v>
                </c:pt>
                <c:pt idx="1074">
                  <c:v>28.5818881988525</c:v>
                </c:pt>
                <c:pt idx="1075">
                  <c:v>28.5880584716797</c:v>
                </c:pt>
                <c:pt idx="1076">
                  <c:v>28.5905342102051</c:v>
                </c:pt>
                <c:pt idx="1077">
                  <c:v>28.5893020629883</c:v>
                </c:pt>
                <c:pt idx="1078">
                  <c:v>28.5917778015137</c:v>
                </c:pt>
                <c:pt idx="1079">
                  <c:v>28.5930080413818</c:v>
                </c:pt>
                <c:pt idx="1080">
                  <c:v>28.5942516326904</c:v>
                </c:pt>
                <c:pt idx="1081">
                  <c:v>28.5979461669922</c:v>
                </c:pt>
                <c:pt idx="1082">
                  <c:v>28.6004333496094</c:v>
                </c:pt>
                <c:pt idx="1083">
                  <c:v>28.5979461669922</c:v>
                </c:pt>
                <c:pt idx="1084">
                  <c:v>28.5954837799072</c:v>
                </c:pt>
                <c:pt idx="1085">
                  <c:v>28.5954837799072</c:v>
                </c:pt>
                <c:pt idx="1086">
                  <c:v>28.5942516326904</c:v>
                </c:pt>
                <c:pt idx="1087">
                  <c:v>28.5930080413818</c:v>
                </c:pt>
                <c:pt idx="1088">
                  <c:v>28.5893020629883</c:v>
                </c:pt>
                <c:pt idx="1089">
                  <c:v>28.5905342102051</c:v>
                </c:pt>
                <c:pt idx="1090">
                  <c:v>28.5868263244629</c:v>
                </c:pt>
                <c:pt idx="1091">
                  <c:v>28.5868263244629</c:v>
                </c:pt>
                <c:pt idx="1092">
                  <c:v>28.5880584716797</c:v>
                </c:pt>
                <c:pt idx="1093">
                  <c:v>28.5893020629883</c:v>
                </c:pt>
                <c:pt idx="1094">
                  <c:v>28.5905342102051</c:v>
                </c:pt>
                <c:pt idx="1095">
                  <c:v>28.5917778015137</c:v>
                </c:pt>
                <c:pt idx="1096">
                  <c:v>28.5930080413818</c:v>
                </c:pt>
                <c:pt idx="1097">
                  <c:v>28.596715927124</c:v>
                </c:pt>
                <c:pt idx="1098">
                  <c:v>28.6004333496094</c:v>
                </c:pt>
                <c:pt idx="1099">
                  <c:v>28.5979461669922</c:v>
                </c:pt>
                <c:pt idx="1100">
                  <c:v>28.596715927124</c:v>
                </c:pt>
                <c:pt idx="1101">
                  <c:v>28.5917778015137</c:v>
                </c:pt>
                <c:pt idx="1102">
                  <c:v>28.5905342102051</c:v>
                </c:pt>
                <c:pt idx="1103">
                  <c:v>28.5905342102051</c:v>
                </c:pt>
                <c:pt idx="1104">
                  <c:v>28.5905342102051</c:v>
                </c:pt>
                <c:pt idx="1105">
                  <c:v>28.5868263244629</c:v>
                </c:pt>
                <c:pt idx="1106">
                  <c:v>28.5880584716797</c:v>
                </c:pt>
                <c:pt idx="1107">
                  <c:v>28.5843639373779</c:v>
                </c:pt>
                <c:pt idx="1108">
                  <c:v>28.5831203460693</c:v>
                </c:pt>
                <c:pt idx="1109">
                  <c:v>28.5855960845947</c:v>
                </c:pt>
                <c:pt idx="1110">
                  <c:v>28.5855960845947</c:v>
                </c:pt>
                <c:pt idx="1111">
                  <c:v>28.5917778015137</c:v>
                </c:pt>
                <c:pt idx="1112">
                  <c:v>28.5905342102051</c:v>
                </c:pt>
                <c:pt idx="1113">
                  <c:v>28.5930080413818</c:v>
                </c:pt>
                <c:pt idx="1114">
                  <c:v>28.5942516326904</c:v>
                </c:pt>
                <c:pt idx="1115">
                  <c:v>28.5942516326904</c:v>
                </c:pt>
                <c:pt idx="1116">
                  <c:v>28.5942516326904</c:v>
                </c:pt>
                <c:pt idx="1117">
                  <c:v>28.5991897583008</c:v>
                </c:pt>
                <c:pt idx="1118">
                  <c:v>28.5991897583008</c:v>
                </c:pt>
                <c:pt idx="1119">
                  <c:v>28.5991897583008</c:v>
                </c:pt>
                <c:pt idx="1120">
                  <c:v>28.5954837799072</c:v>
                </c:pt>
                <c:pt idx="1121">
                  <c:v>28.596715927124</c:v>
                </c:pt>
                <c:pt idx="1122">
                  <c:v>28.5930080413818</c:v>
                </c:pt>
                <c:pt idx="1123">
                  <c:v>28.5954837799072</c:v>
                </c:pt>
                <c:pt idx="1124">
                  <c:v>28.596715927124</c:v>
                </c:pt>
                <c:pt idx="1125">
                  <c:v>28.596715927124</c:v>
                </c:pt>
                <c:pt idx="1126">
                  <c:v>28.5954837799072</c:v>
                </c:pt>
                <c:pt idx="1127">
                  <c:v>28.5979461669922</c:v>
                </c:pt>
                <c:pt idx="1128">
                  <c:v>28.5991897583008</c:v>
                </c:pt>
                <c:pt idx="1129">
                  <c:v>28.5991897583008</c:v>
                </c:pt>
                <c:pt idx="1130">
                  <c:v>28.596715927124</c:v>
                </c:pt>
                <c:pt idx="1131">
                  <c:v>28.5991897583008</c:v>
                </c:pt>
                <c:pt idx="1132">
                  <c:v>28.5979461669922</c:v>
                </c:pt>
                <c:pt idx="1133">
                  <c:v>28.5991897583008</c:v>
                </c:pt>
                <c:pt idx="1134">
                  <c:v>28.5991897583008</c:v>
                </c:pt>
                <c:pt idx="1135">
                  <c:v>28.596715927124</c:v>
                </c:pt>
                <c:pt idx="1136">
                  <c:v>28.596715927124</c:v>
                </c:pt>
                <c:pt idx="1137">
                  <c:v>28.5942516326904</c:v>
                </c:pt>
                <c:pt idx="1138">
                  <c:v>28.5942516326904</c:v>
                </c:pt>
                <c:pt idx="1139">
                  <c:v>28.5954837799072</c:v>
                </c:pt>
                <c:pt idx="1140">
                  <c:v>28.5917778015137</c:v>
                </c:pt>
                <c:pt idx="1141">
                  <c:v>28.5930080413818</c:v>
                </c:pt>
                <c:pt idx="1142">
                  <c:v>28.5917778015137</c:v>
                </c:pt>
                <c:pt idx="1143">
                  <c:v>28.5905342102051</c:v>
                </c:pt>
                <c:pt idx="1144">
                  <c:v>28.5917778015137</c:v>
                </c:pt>
                <c:pt idx="1145">
                  <c:v>28.5930080413818</c:v>
                </c:pt>
                <c:pt idx="1146">
                  <c:v>28.5930080413818</c:v>
                </c:pt>
                <c:pt idx="1147">
                  <c:v>28.5942516326904</c:v>
                </c:pt>
                <c:pt idx="1148">
                  <c:v>28.5942516326904</c:v>
                </c:pt>
                <c:pt idx="1149">
                  <c:v>28.596715927124</c:v>
                </c:pt>
                <c:pt idx="1150">
                  <c:v>28.596715927124</c:v>
                </c:pt>
                <c:pt idx="1151">
                  <c:v>28.6004333496094</c:v>
                </c:pt>
                <c:pt idx="1152">
                  <c:v>28.5979461669922</c:v>
                </c:pt>
                <c:pt idx="1153">
                  <c:v>28.5979461669922</c:v>
                </c:pt>
                <c:pt idx="1154">
                  <c:v>28.5979461669922</c:v>
                </c:pt>
                <c:pt idx="1155">
                  <c:v>28.5930080413818</c:v>
                </c:pt>
                <c:pt idx="1156">
                  <c:v>28.5917778015137</c:v>
                </c:pt>
                <c:pt idx="1157">
                  <c:v>28.5893020629883</c:v>
                </c:pt>
                <c:pt idx="1158">
                  <c:v>28.5893020629883</c:v>
                </c:pt>
                <c:pt idx="1159">
                  <c:v>28.5868263244629</c:v>
                </c:pt>
                <c:pt idx="1160">
                  <c:v>28.5831203460693</c:v>
                </c:pt>
                <c:pt idx="1161">
                  <c:v>28.5855960845947</c:v>
                </c:pt>
                <c:pt idx="1162">
                  <c:v>28.5818881988525</c:v>
                </c:pt>
                <c:pt idx="1163">
                  <c:v>28.5831203460693</c:v>
                </c:pt>
                <c:pt idx="1164">
                  <c:v>28.5868263244629</c:v>
                </c:pt>
                <c:pt idx="1165">
                  <c:v>28.5868263244629</c:v>
                </c:pt>
                <c:pt idx="1166">
                  <c:v>28.5880584716797</c:v>
                </c:pt>
                <c:pt idx="1167">
                  <c:v>28.5855960845947</c:v>
                </c:pt>
                <c:pt idx="1168">
                  <c:v>28.5880584716797</c:v>
                </c:pt>
                <c:pt idx="1169">
                  <c:v>28.5893020629883</c:v>
                </c:pt>
                <c:pt idx="1170">
                  <c:v>28.5905342102051</c:v>
                </c:pt>
                <c:pt idx="1171">
                  <c:v>28.5917778015137</c:v>
                </c:pt>
                <c:pt idx="1172">
                  <c:v>28.5917778015137</c:v>
                </c:pt>
                <c:pt idx="1173">
                  <c:v>28.5917778015137</c:v>
                </c:pt>
                <c:pt idx="1174">
                  <c:v>28.5930080413818</c:v>
                </c:pt>
                <c:pt idx="1175">
                  <c:v>28.5930080413818</c:v>
                </c:pt>
                <c:pt idx="1176">
                  <c:v>28.5954837799072</c:v>
                </c:pt>
                <c:pt idx="1177">
                  <c:v>28.5979461669922</c:v>
                </c:pt>
                <c:pt idx="1178">
                  <c:v>28.5942516326904</c:v>
                </c:pt>
                <c:pt idx="1179">
                  <c:v>28.5942516326904</c:v>
                </c:pt>
                <c:pt idx="1180">
                  <c:v>28.5930080413818</c:v>
                </c:pt>
                <c:pt idx="1181">
                  <c:v>28.5942516326904</c:v>
                </c:pt>
                <c:pt idx="1182">
                  <c:v>28.5954837799072</c:v>
                </c:pt>
                <c:pt idx="1183">
                  <c:v>28.596715927124</c:v>
                </c:pt>
                <c:pt idx="1184">
                  <c:v>28.5954837799072</c:v>
                </c:pt>
                <c:pt idx="1185">
                  <c:v>28.5917778015137</c:v>
                </c:pt>
                <c:pt idx="1186">
                  <c:v>28.5942516326904</c:v>
                </c:pt>
                <c:pt idx="1187">
                  <c:v>28.5954837799072</c:v>
                </c:pt>
                <c:pt idx="1188">
                  <c:v>28.5942516326904</c:v>
                </c:pt>
                <c:pt idx="1189">
                  <c:v>28.5930080413818</c:v>
                </c:pt>
                <c:pt idx="1190">
                  <c:v>28.5893020629883</c:v>
                </c:pt>
                <c:pt idx="1191">
                  <c:v>28.5905342102051</c:v>
                </c:pt>
                <c:pt idx="1192">
                  <c:v>28.5905342102051</c:v>
                </c:pt>
                <c:pt idx="1193">
                  <c:v>28.5880584716797</c:v>
                </c:pt>
                <c:pt idx="1194">
                  <c:v>28.5917778015137</c:v>
                </c:pt>
                <c:pt idx="1195">
                  <c:v>28.5930080413818</c:v>
                </c:pt>
                <c:pt idx="1196">
                  <c:v>28.5917778015137</c:v>
                </c:pt>
                <c:pt idx="1197">
                  <c:v>28.5905342102051</c:v>
                </c:pt>
                <c:pt idx="1198">
                  <c:v>28.5930080413818</c:v>
                </c:pt>
                <c:pt idx="1199">
                  <c:v>28.5979461669922</c:v>
                </c:pt>
                <c:pt idx="1200">
                  <c:v>28.5942516326904</c:v>
                </c:pt>
                <c:pt idx="1201">
                  <c:v>28.5979461669922</c:v>
                </c:pt>
                <c:pt idx="1202">
                  <c:v>28.596715927124</c:v>
                </c:pt>
                <c:pt idx="1203">
                  <c:v>28.596715927124</c:v>
                </c:pt>
                <c:pt idx="1204">
                  <c:v>28.5942516326904</c:v>
                </c:pt>
                <c:pt idx="1205">
                  <c:v>28.5954837799072</c:v>
                </c:pt>
                <c:pt idx="1206">
                  <c:v>28.596715927124</c:v>
                </c:pt>
                <c:pt idx="1207">
                  <c:v>28.5954837799072</c:v>
                </c:pt>
                <c:pt idx="1208">
                  <c:v>28.596715927124</c:v>
                </c:pt>
                <c:pt idx="1209">
                  <c:v>28.5954837799072</c:v>
                </c:pt>
                <c:pt idx="1210">
                  <c:v>28.596715927124</c:v>
                </c:pt>
                <c:pt idx="1211">
                  <c:v>28.5979461669922</c:v>
                </c:pt>
                <c:pt idx="1212">
                  <c:v>28.5979461669922</c:v>
                </c:pt>
                <c:pt idx="1213">
                  <c:v>28.6004333496094</c:v>
                </c:pt>
                <c:pt idx="1214">
                  <c:v>28.6029090881348</c:v>
                </c:pt>
                <c:pt idx="1215">
                  <c:v>28.6016654968262</c:v>
                </c:pt>
                <c:pt idx="1216">
                  <c:v>28.6004333496094</c:v>
                </c:pt>
                <c:pt idx="1217">
                  <c:v>28.5991897583008</c:v>
                </c:pt>
                <c:pt idx="1218">
                  <c:v>28.6004333496094</c:v>
                </c:pt>
                <c:pt idx="1219">
                  <c:v>28.5991897583008</c:v>
                </c:pt>
                <c:pt idx="1220">
                  <c:v>28.596715927124</c:v>
                </c:pt>
                <c:pt idx="1221">
                  <c:v>28.5979461669922</c:v>
                </c:pt>
                <c:pt idx="1222">
                  <c:v>28.596715927124</c:v>
                </c:pt>
                <c:pt idx="1223">
                  <c:v>28.5954837799072</c:v>
                </c:pt>
                <c:pt idx="1224">
                  <c:v>28.596715927124</c:v>
                </c:pt>
                <c:pt idx="1225">
                  <c:v>28.5954837799072</c:v>
                </c:pt>
                <c:pt idx="1226">
                  <c:v>28.5954837799072</c:v>
                </c:pt>
                <c:pt idx="1227">
                  <c:v>28.5930080413818</c:v>
                </c:pt>
                <c:pt idx="1228">
                  <c:v>28.5942516326904</c:v>
                </c:pt>
                <c:pt idx="1229">
                  <c:v>28.5954837799072</c:v>
                </c:pt>
                <c:pt idx="1230">
                  <c:v>28.5954837799072</c:v>
                </c:pt>
                <c:pt idx="1231">
                  <c:v>28.5942516326904</c:v>
                </c:pt>
                <c:pt idx="1232">
                  <c:v>28.5930080413818</c:v>
                </c:pt>
                <c:pt idx="1233">
                  <c:v>28.5893020629883</c:v>
                </c:pt>
                <c:pt idx="1234">
                  <c:v>28.5893020629883</c:v>
                </c:pt>
                <c:pt idx="1235">
                  <c:v>28.5905342102051</c:v>
                </c:pt>
                <c:pt idx="1236">
                  <c:v>28.5917778015137</c:v>
                </c:pt>
                <c:pt idx="1237">
                  <c:v>28.5905342102051</c:v>
                </c:pt>
                <c:pt idx="1238">
                  <c:v>28.5917778015137</c:v>
                </c:pt>
                <c:pt idx="1239">
                  <c:v>28.5930080413818</c:v>
                </c:pt>
                <c:pt idx="1240">
                  <c:v>28.5954837799072</c:v>
                </c:pt>
                <c:pt idx="1241">
                  <c:v>28.5954837799072</c:v>
                </c:pt>
                <c:pt idx="1242">
                  <c:v>28.596715927124</c:v>
                </c:pt>
                <c:pt idx="1243">
                  <c:v>28.5979461669922</c:v>
                </c:pt>
                <c:pt idx="1244">
                  <c:v>28.6016654968262</c:v>
                </c:pt>
                <c:pt idx="1245">
                  <c:v>28.6004333496094</c:v>
                </c:pt>
                <c:pt idx="1246">
                  <c:v>28.6016654968262</c:v>
                </c:pt>
                <c:pt idx="1247">
                  <c:v>28.6029090881348</c:v>
                </c:pt>
                <c:pt idx="1248">
                  <c:v>28.6041412353516</c:v>
                </c:pt>
                <c:pt idx="1249">
                  <c:v>28.6004333496094</c:v>
                </c:pt>
                <c:pt idx="1250">
                  <c:v>28.6029090881348</c:v>
                </c:pt>
                <c:pt idx="1251">
                  <c:v>28.6029090881348</c:v>
                </c:pt>
                <c:pt idx="1252">
                  <c:v>28.5991897583008</c:v>
                </c:pt>
                <c:pt idx="1253">
                  <c:v>28.5954837799072</c:v>
                </c:pt>
                <c:pt idx="1254">
                  <c:v>28.6004333496094</c:v>
                </c:pt>
                <c:pt idx="1255">
                  <c:v>28.5991897583008</c:v>
                </c:pt>
                <c:pt idx="1256">
                  <c:v>28.5942516326904</c:v>
                </c:pt>
                <c:pt idx="1257">
                  <c:v>28.5954837799072</c:v>
                </c:pt>
                <c:pt idx="1258">
                  <c:v>28.596715927124</c:v>
                </c:pt>
                <c:pt idx="1259">
                  <c:v>28.596715927124</c:v>
                </c:pt>
                <c:pt idx="1260">
                  <c:v>28.5991897583008</c:v>
                </c:pt>
                <c:pt idx="1261">
                  <c:v>28.6016654968262</c:v>
                </c:pt>
                <c:pt idx="1262">
                  <c:v>28.6029090881348</c:v>
                </c:pt>
                <c:pt idx="1263">
                  <c:v>28.6016654968262</c:v>
                </c:pt>
                <c:pt idx="1264">
                  <c:v>28.6029090881348</c:v>
                </c:pt>
                <c:pt idx="1265">
                  <c:v>28.6053714752197</c:v>
                </c:pt>
                <c:pt idx="1266">
                  <c:v>28.6041412353516</c:v>
                </c:pt>
                <c:pt idx="1267">
                  <c:v>28.6066036224365</c:v>
                </c:pt>
                <c:pt idx="1268">
                  <c:v>28.6041412353516</c:v>
                </c:pt>
                <c:pt idx="1269">
                  <c:v>28.6066036224365</c:v>
                </c:pt>
                <c:pt idx="1270">
                  <c:v>28.6029090881348</c:v>
                </c:pt>
                <c:pt idx="1271">
                  <c:v>28.6041412353516</c:v>
                </c:pt>
                <c:pt idx="1272">
                  <c:v>28.6078472137451</c:v>
                </c:pt>
                <c:pt idx="1273">
                  <c:v>28.6066036224365</c:v>
                </c:pt>
                <c:pt idx="1274">
                  <c:v>28.6103210449219</c:v>
                </c:pt>
                <c:pt idx="1275">
                  <c:v>28.6066036224365</c:v>
                </c:pt>
                <c:pt idx="1276">
                  <c:v>28.6078472137451</c:v>
                </c:pt>
                <c:pt idx="1277">
                  <c:v>28.6115531921387</c:v>
                </c:pt>
                <c:pt idx="1278">
                  <c:v>28.6127967834473</c:v>
                </c:pt>
                <c:pt idx="1279">
                  <c:v>28.6140289306641</c:v>
                </c:pt>
                <c:pt idx="1280">
                  <c:v>28.6127967834473</c:v>
                </c:pt>
                <c:pt idx="1281">
                  <c:v>28.6115531921387</c:v>
                </c:pt>
                <c:pt idx="1282">
                  <c:v>28.6103210449219</c:v>
                </c:pt>
                <c:pt idx="1283">
                  <c:v>28.6078472137451</c:v>
                </c:pt>
                <c:pt idx="1284">
                  <c:v>28.6103210449219</c:v>
                </c:pt>
                <c:pt idx="1285">
                  <c:v>28.6140289306641</c:v>
                </c:pt>
                <c:pt idx="1286">
                  <c:v>28.6127967834473</c:v>
                </c:pt>
                <c:pt idx="1287">
                  <c:v>28.6103210449219</c:v>
                </c:pt>
                <c:pt idx="1288">
                  <c:v>28.6090793609619</c:v>
                </c:pt>
                <c:pt idx="1289">
                  <c:v>28.6066036224365</c:v>
                </c:pt>
                <c:pt idx="1290">
                  <c:v>28.6103210449219</c:v>
                </c:pt>
                <c:pt idx="1291">
                  <c:v>28.6103210449219</c:v>
                </c:pt>
                <c:pt idx="1292">
                  <c:v>28.6103210449219</c:v>
                </c:pt>
                <c:pt idx="1293">
                  <c:v>28.6066036224365</c:v>
                </c:pt>
                <c:pt idx="1294">
                  <c:v>28.6041412353516</c:v>
                </c:pt>
                <c:pt idx="1295">
                  <c:v>28.6041412353516</c:v>
                </c:pt>
                <c:pt idx="1296">
                  <c:v>28.6041412353516</c:v>
                </c:pt>
                <c:pt idx="1297">
                  <c:v>28.6041412353516</c:v>
                </c:pt>
                <c:pt idx="1298">
                  <c:v>28.6053714752197</c:v>
                </c:pt>
                <c:pt idx="1299">
                  <c:v>28.6041412353516</c:v>
                </c:pt>
                <c:pt idx="1300">
                  <c:v>28.6078472137451</c:v>
                </c:pt>
                <c:pt idx="1301">
                  <c:v>28.6078472137451</c:v>
                </c:pt>
                <c:pt idx="1302">
                  <c:v>28.6090793609619</c:v>
                </c:pt>
                <c:pt idx="1303">
                  <c:v>28.6103210449219</c:v>
                </c:pt>
                <c:pt idx="1304">
                  <c:v>28.6127967834473</c:v>
                </c:pt>
                <c:pt idx="1305">
                  <c:v>28.6140289306641</c:v>
                </c:pt>
                <c:pt idx="1306">
                  <c:v>28.616491317749</c:v>
                </c:pt>
                <c:pt idx="1307">
                  <c:v>28.6189785003662</c:v>
                </c:pt>
                <c:pt idx="1308">
                  <c:v>28.6177349090576</c:v>
                </c:pt>
                <c:pt idx="1309">
                  <c:v>28.616491317749</c:v>
                </c:pt>
                <c:pt idx="1310">
                  <c:v>28.6189785003662</c:v>
                </c:pt>
                <c:pt idx="1311">
                  <c:v>28.6189785003662</c:v>
                </c:pt>
                <c:pt idx="1312">
                  <c:v>28.6189785003662</c:v>
                </c:pt>
                <c:pt idx="1313">
                  <c:v>28.6189785003662</c:v>
                </c:pt>
                <c:pt idx="1314">
                  <c:v>28.6189785003662</c:v>
                </c:pt>
                <c:pt idx="1315">
                  <c:v>28.620210647583</c:v>
                </c:pt>
                <c:pt idx="1316">
                  <c:v>28.616491317749</c:v>
                </c:pt>
                <c:pt idx="1317">
                  <c:v>28.6177349090576</c:v>
                </c:pt>
                <c:pt idx="1318">
                  <c:v>28.616491317749</c:v>
                </c:pt>
                <c:pt idx="1319">
                  <c:v>28.6177349090576</c:v>
                </c:pt>
                <c:pt idx="1320">
                  <c:v>28.6189785003662</c:v>
                </c:pt>
                <c:pt idx="1321">
                  <c:v>28.616491317749</c:v>
                </c:pt>
                <c:pt idx="1322">
                  <c:v>28.6177349090576</c:v>
                </c:pt>
                <c:pt idx="1323">
                  <c:v>28.6152610778809</c:v>
                </c:pt>
                <c:pt idx="1324">
                  <c:v>28.6140289306641</c:v>
                </c:pt>
                <c:pt idx="1325">
                  <c:v>28.616491317749</c:v>
                </c:pt>
                <c:pt idx="1326">
                  <c:v>28.616491317749</c:v>
                </c:pt>
                <c:pt idx="1327">
                  <c:v>28.6152610778809</c:v>
                </c:pt>
                <c:pt idx="1328">
                  <c:v>28.6177349090576</c:v>
                </c:pt>
                <c:pt idx="1329">
                  <c:v>28.6177349090576</c:v>
                </c:pt>
                <c:pt idx="1330">
                  <c:v>28.6152610778809</c:v>
                </c:pt>
                <c:pt idx="1331">
                  <c:v>28.6177349090576</c:v>
                </c:pt>
                <c:pt idx="1332">
                  <c:v>28.6177349090576</c:v>
                </c:pt>
                <c:pt idx="1333">
                  <c:v>28.6214542388916</c:v>
                </c:pt>
                <c:pt idx="1334">
                  <c:v>28.620210647583</c:v>
                </c:pt>
                <c:pt idx="1335">
                  <c:v>28.620210647583</c:v>
                </c:pt>
                <c:pt idx="1336">
                  <c:v>28.6189785003662</c:v>
                </c:pt>
                <c:pt idx="1337">
                  <c:v>28.6152610778809</c:v>
                </c:pt>
                <c:pt idx="1338">
                  <c:v>28.616491317749</c:v>
                </c:pt>
                <c:pt idx="1339">
                  <c:v>28.616491317749</c:v>
                </c:pt>
                <c:pt idx="1340">
                  <c:v>28.6177349090576</c:v>
                </c:pt>
                <c:pt idx="1341">
                  <c:v>28.6189785003662</c:v>
                </c:pt>
                <c:pt idx="1342">
                  <c:v>28.6189785003662</c:v>
                </c:pt>
                <c:pt idx="1343">
                  <c:v>28.6177349090576</c:v>
                </c:pt>
                <c:pt idx="1344">
                  <c:v>28.616491317749</c:v>
                </c:pt>
                <c:pt idx="1345">
                  <c:v>28.6189785003662</c:v>
                </c:pt>
                <c:pt idx="1346">
                  <c:v>28.6189785003662</c:v>
                </c:pt>
                <c:pt idx="1347">
                  <c:v>28.6226844787598</c:v>
                </c:pt>
                <c:pt idx="1348">
                  <c:v>28.6214542388916</c:v>
                </c:pt>
                <c:pt idx="1349">
                  <c:v>28.6226844787598</c:v>
                </c:pt>
                <c:pt idx="1350">
                  <c:v>28.6239166259766</c:v>
                </c:pt>
                <c:pt idx="1351">
                  <c:v>28.6226844787598</c:v>
                </c:pt>
                <c:pt idx="1352">
                  <c:v>28.6251487731934</c:v>
                </c:pt>
                <c:pt idx="1353">
                  <c:v>28.6276226043701</c:v>
                </c:pt>
                <c:pt idx="1354">
                  <c:v>28.6288661956787</c:v>
                </c:pt>
                <c:pt idx="1355">
                  <c:v>28.6313419342041</c:v>
                </c:pt>
                <c:pt idx="1356">
                  <c:v>28.6276226043701</c:v>
                </c:pt>
                <c:pt idx="1357">
                  <c:v>28.6288661956787</c:v>
                </c:pt>
                <c:pt idx="1358">
                  <c:v>28.6300983428955</c:v>
                </c:pt>
                <c:pt idx="1359">
                  <c:v>28.6300983428955</c:v>
                </c:pt>
                <c:pt idx="1360">
                  <c:v>28.6313419342041</c:v>
                </c:pt>
                <c:pt idx="1361">
                  <c:v>28.6338043212891</c:v>
                </c:pt>
                <c:pt idx="1362">
                  <c:v>28.6325721740723</c:v>
                </c:pt>
                <c:pt idx="1363">
                  <c:v>28.6338043212891</c:v>
                </c:pt>
                <c:pt idx="1364">
                  <c:v>28.6338043212891</c:v>
                </c:pt>
                <c:pt idx="1365">
                  <c:v>28.6350364685059</c:v>
                </c:pt>
                <c:pt idx="1366">
                  <c:v>28.6338043212891</c:v>
                </c:pt>
                <c:pt idx="1367">
                  <c:v>28.6325721740723</c:v>
                </c:pt>
                <c:pt idx="1368">
                  <c:v>28.6300983428955</c:v>
                </c:pt>
                <c:pt idx="1369">
                  <c:v>28.6300983428955</c:v>
                </c:pt>
                <c:pt idx="1370">
                  <c:v>28.6251487731934</c:v>
                </c:pt>
                <c:pt idx="1371">
                  <c:v>28.6288661956787</c:v>
                </c:pt>
                <c:pt idx="1372">
                  <c:v>28.626392364502</c:v>
                </c:pt>
                <c:pt idx="1373">
                  <c:v>28.626392364502</c:v>
                </c:pt>
                <c:pt idx="1374">
                  <c:v>28.626392364502</c:v>
                </c:pt>
                <c:pt idx="1375">
                  <c:v>28.6288661956787</c:v>
                </c:pt>
                <c:pt idx="1376">
                  <c:v>28.6276226043701</c:v>
                </c:pt>
                <c:pt idx="1377">
                  <c:v>28.6313419342041</c:v>
                </c:pt>
                <c:pt idx="1378">
                  <c:v>28.6325721740723</c:v>
                </c:pt>
                <c:pt idx="1379">
                  <c:v>28.6350364685059</c:v>
                </c:pt>
                <c:pt idx="1380">
                  <c:v>28.6338043212891</c:v>
                </c:pt>
                <c:pt idx="1381">
                  <c:v>28.637523651123</c:v>
                </c:pt>
                <c:pt idx="1382">
                  <c:v>28.6362800598145</c:v>
                </c:pt>
                <c:pt idx="1383">
                  <c:v>28.637523651123</c:v>
                </c:pt>
                <c:pt idx="1384">
                  <c:v>28.6338043212891</c:v>
                </c:pt>
                <c:pt idx="1385">
                  <c:v>28.637523651123</c:v>
                </c:pt>
                <c:pt idx="1386">
                  <c:v>28.6362800598145</c:v>
                </c:pt>
                <c:pt idx="1387">
                  <c:v>28.6362800598145</c:v>
                </c:pt>
                <c:pt idx="1388">
                  <c:v>28.6338043212891</c:v>
                </c:pt>
                <c:pt idx="1389">
                  <c:v>28.6387538909912</c:v>
                </c:pt>
                <c:pt idx="1390">
                  <c:v>28.6387538909912</c:v>
                </c:pt>
                <c:pt idx="1391">
                  <c:v>28.639986038208</c:v>
                </c:pt>
                <c:pt idx="1392">
                  <c:v>28.6362800598145</c:v>
                </c:pt>
                <c:pt idx="1393">
                  <c:v>28.639986038208</c:v>
                </c:pt>
                <c:pt idx="1394">
                  <c:v>28.6387538909912</c:v>
                </c:pt>
                <c:pt idx="1395">
                  <c:v>28.6412181854248</c:v>
                </c:pt>
                <c:pt idx="1396">
                  <c:v>28.6412181854248</c:v>
                </c:pt>
                <c:pt idx="1397">
                  <c:v>28.6436920166016</c:v>
                </c:pt>
                <c:pt idx="1398">
                  <c:v>28.6436920166016</c:v>
                </c:pt>
                <c:pt idx="1399">
                  <c:v>28.6449356079102</c:v>
                </c:pt>
                <c:pt idx="1400">
                  <c:v>28.6474113464355</c:v>
                </c:pt>
                <c:pt idx="1401">
                  <c:v>28.6498737335205</c:v>
                </c:pt>
                <c:pt idx="1402">
                  <c:v>28.6498737335205</c:v>
                </c:pt>
                <c:pt idx="1403">
                  <c:v>28.6523494720459</c:v>
                </c:pt>
                <c:pt idx="1404">
                  <c:v>28.6523494720459</c:v>
                </c:pt>
                <c:pt idx="1405">
                  <c:v>28.6548233032227</c:v>
                </c:pt>
                <c:pt idx="1406">
                  <c:v>28.6535797119141</c:v>
                </c:pt>
                <c:pt idx="1407">
                  <c:v>28.6535797119141</c:v>
                </c:pt>
                <c:pt idx="1408">
                  <c:v>28.6511058807373</c:v>
                </c:pt>
                <c:pt idx="1409">
                  <c:v>28.6523494720459</c:v>
                </c:pt>
                <c:pt idx="1410">
                  <c:v>28.6535797119141</c:v>
                </c:pt>
                <c:pt idx="1411">
                  <c:v>28.6511058807373</c:v>
                </c:pt>
                <c:pt idx="1412">
                  <c:v>28.6523494720459</c:v>
                </c:pt>
                <c:pt idx="1413">
                  <c:v>28.6523494720459</c:v>
                </c:pt>
                <c:pt idx="1414">
                  <c:v>28.6523494720459</c:v>
                </c:pt>
                <c:pt idx="1415">
                  <c:v>28.6498737335205</c:v>
                </c:pt>
                <c:pt idx="1416">
                  <c:v>28.6511058807373</c:v>
                </c:pt>
                <c:pt idx="1417">
                  <c:v>28.6523494720459</c:v>
                </c:pt>
                <c:pt idx="1418">
                  <c:v>28.6523494720459</c:v>
                </c:pt>
                <c:pt idx="1419">
                  <c:v>28.6535797119141</c:v>
                </c:pt>
                <c:pt idx="1420">
                  <c:v>28.6548233032227</c:v>
                </c:pt>
                <c:pt idx="1421">
                  <c:v>28.6523494720459</c:v>
                </c:pt>
                <c:pt idx="1422">
                  <c:v>28.6523494720459</c:v>
                </c:pt>
                <c:pt idx="1423">
                  <c:v>28.6585292816162</c:v>
                </c:pt>
                <c:pt idx="1424">
                  <c:v>28.657299041748</c:v>
                </c:pt>
                <c:pt idx="1425">
                  <c:v>28.659761428833</c:v>
                </c:pt>
                <c:pt idx="1426">
                  <c:v>28.6560668945313</c:v>
                </c:pt>
                <c:pt idx="1427">
                  <c:v>28.657299041748</c:v>
                </c:pt>
                <c:pt idx="1428">
                  <c:v>28.6585292816162</c:v>
                </c:pt>
                <c:pt idx="1429">
                  <c:v>28.659761428833</c:v>
                </c:pt>
                <c:pt idx="1430">
                  <c:v>28.6647109985352</c:v>
                </c:pt>
                <c:pt idx="1431">
                  <c:v>28.6647109985352</c:v>
                </c:pt>
                <c:pt idx="1432">
                  <c:v>28.6647109985352</c:v>
                </c:pt>
                <c:pt idx="1433">
                  <c:v>28.6684169769287</c:v>
                </c:pt>
                <c:pt idx="1434">
                  <c:v>28.6659545898438</c:v>
                </c:pt>
                <c:pt idx="1435">
                  <c:v>28.6684169769287</c:v>
                </c:pt>
                <c:pt idx="1436">
                  <c:v>28.6696491241455</c:v>
                </c:pt>
                <c:pt idx="1437">
                  <c:v>28.6696491241455</c:v>
                </c:pt>
                <c:pt idx="1438">
                  <c:v>28.6708927154541</c:v>
                </c:pt>
                <c:pt idx="1439">
                  <c:v>28.6647109985352</c:v>
                </c:pt>
                <c:pt idx="1440">
                  <c:v>28.6622371673584</c:v>
                </c:pt>
                <c:pt idx="1441">
                  <c:v>28.6610050201416</c:v>
                </c:pt>
                <c:pt idx="1442">
                  <c:v>28.6610050201416</c:v>
                </c:pt>
                <c:pt idx="1443">
                  <c:v>28.6671867370605</c:v>
                </c:pt>
                <c:pt idx="1444">
                  <c:v>28.6684169769287</c:v>
                </c:pt>
                <c:pt idx="1445">
                  <c:v>28.6659545898438</c:v>
                </c:pt>
                <c:pt idx="1446">
                  <c:v>28.6647109985352</c:v>
                </c:pt>
                <c:pt idx="1447">
                  <c:v>28.6647109985352</c:v>
                </c:pt>
                <c:pt idx="1448">
                  <c:v>28.6708927154541</c:v>
                </c:pt>
                <c:pt idx="1449">
                  <c:v>28.6671867370605</c:v>
                </c:pt>
                <c:pt idx="1450">
                  <c:v>28.6721229553223</c:v>
                </c:pt>
                <c:pt idx="1451">
                  <c:v>28.6746101379395</c:v>
                </c:pt>
                <c:pt idx="1452">
                  <c:v>28.6733665466309</c:v>
                </c:pt>
                <c:pt idx="1453">
                  <c:v>28.6758422851563</c:v>
                </c:pt>
                <c:pt idx="1454">
                  <c:v>28.677074432373</c:v>
                </c:pt>
                <c:pt idx="1455">
                  <c:v>28.677074432373</c:v>
                </c:pt>
                <c:pt idx="1456">
                  <c:v>28.6807804107666</c:v>
                </c:pt>
                <c:pt idx="1457">
                  <c:v>28.6795482635498</c:v>
                </c:pt>
                <c:pt idx="1458">
                  <c:v>28.6807804107666</c:v>
                </c:pt>
                <c:pt idx="1459">
                  <c:v>28.6758422851563</c:v>
                </c:pt>
                <c:pt idx="1460">
                  <c:v>28.6746101379395</c:v>
                </c:pt>
                <c:pt idx="1461">
                  <c:v>28.6746101379395</c:v>
                </c:pt>
                <c:pt idx="1462">
                  <c:v>28.6733665466309</c:v>
                </c:pt>
                <c:pt idx="1463">
                  <c:v>28.6758422851563</c:v>
                </c:pt>
                <c:pt idx="1464">
                  <c:v>28.6758422851563</c:v>
                </c:pt>
                <c:pt idx="1465">
                  <c:v>28.6746101379395</c:v>
                </c:pt>
                <c:pt idx="1466">
                  <c:v>28.6746101379395</c:v>
                </c:pt>
                <c:pt idx="1467">
                  <c:v>28.677074432373</c:v>
                </c:pt>
                <c:pt idx="1468">
                  <c:v>28.6807804107666</c:v>
                </c:pt>
                <c:pt idx="1469">
                  <c:v>28.6820240020752</c:v>
                </c:pt>
                <c:pt idx="1470">
                  <c:v>28.684497833252</c:v>
                </c:pt>
                <c:pt idx="1471">
                  <c:v>28.685718536377</c:v>
                </c:pt>
                <c:pt idx="1472">
                  <c:v>28.6832542419434</c:v>
                </c:pt>
                <c:pt idx="1473">
                  <c:v>28.6869602203369</c:v>
                </c:pt>
                <c:pt idx="1474">
                  <c:v>28.6894359588623</c:v>
                </c:pt>
                <c:pt idx="1475">
                  <c:v>28.6906681060791</c:v>
                </c:pt>
                <c:pt idx="1476">
                  <c:v>28.6906681060791</c:v>
                </c:pt>
                <c:pt idx="1477">
                  <c:v>28.6881923675537</c:v>
                </c:pt>
                <c:pt idx="1478">
                  <c:v>28.6894359588623</c:v>
                </c:pt>
                <c:pt idx="1479">
                  <c:v>28.6919097900391</c:v>
                </c:pt>
                <c:pt idx="1480">
                  <c:v>28.6919097900391</c:v>
                </c:pt>
                <c:pt idx="1481">
                  <c:v>28.6931419372559</c:v>
                </c:pt>
                <c:pt idx="1482">
                  <c:v>28.6894359588623</c:v>
                </c:pt>
                <c:pt idx="1483">
                  <c:v>28.6931419372559</c:v>
                </c:pt>
                <c:pt idx="1484">
                  <c:v>28.6881923675537</c:v>
                </c:pt>
                <c:pt idx="1485">
                  <c:v>28.6881923675537</c:v>
                </c:pt>
                <c:pt idx="1486">
                  <c:v>28.6881923675537</c:v>
                </c:pt>
                <c:pt idx="1487">
                  <c:v>28.6881923675537</c:v>
                </c:pt>
                <c:pt idx="1488">
                  <c:v>28.6869602203369</c:v>
                </c:pt>
                <c:pt idx="1489">
                  <c:v>28.6820240020752</c:v>
                </c:pt>
                <c:pt idx="1490">
                  <c:v>28.685718536377</c:v>
                </c:pt>
                <c:pt idx="1491">
                  <c:v>28.6832542419434</c:v>
                </c:pt>
                <c:pt idx="1492">
                  <c:v>28.684497833252</c:v>
                </c:pt>
                <c:pt idx="1493">
                  <c:v>28.6869602203369</c:v>
                </c:pt>
                <c:pt idx="1494">
                  <c:v>28.684497833252</c:v>
                </c:pt>
                <c:pt idx="1495">
                  <c:v>28.685718536377</c:v>
                </c:pt>
                <c:pt idx="1496">
                  <c:v>28.6869602203369</c:v>
                </c:pt>
                <c:pt idx="1497">
                  <c:v>28.6906681060791</c:v>
                </c:pt>
                <c:pt idx="1498">
                  <c:v>28.6906681060791</c:v>
                </c:pt>
                <c:pt idx="1499">
                  <c:v>28.6906681060791</c:v>
                </c:pt>
                <c:pt idx="1500">
                  <c:v>28.6956176757813</c:v>
                </c:pt>
                <c:pt idx="1501">
                  <c:v>28.6919097900391</c:v>
                </c:pt>
                <c:pt idx="1502">
                  <c:v>28.6968479156494</c:v>
                </c:pt>
                <c:pt idx="1503">
                  <c:v>28.7005653381348</c:v>
                </c:pt>
                <c:pt idx="1504">
                  <c:v>28.7017974853516</c:v>
                </c:pt>
                <c:pt idx="1505">
                  <c:v>28.7005653381348</c:v>
                </c:pt>
                <c:pt idx="1506">
                  <c:v>28.6968479156494</c:v>
                </c:pt>
                <c:pt idx="1507">
                  <c:v>28.7005653381348</c:v>
                </c:pt>
                <c:pt idx="1508">
                  <c:v>28.7017974853516</c:v>
                </c:pt>
                <c:pt idx="1509">
                  <c:v>28.7030296325684</c:v>
                </c:pt>
                <c:pt idx="1510">
                  <c:v>28.7079906463623</c:v>
                </c:pt>
                <c:pt idx="1511">
                  <c:v>28.7030296325684</c:v>
                </c:pt>
                <c:pt idx="1512">
                  <c:v>28.7017974853516</c:v>
                </c:pt>
                <c:pt idx="1513">
                  <c:v>28.7030296325684</c:v>
                </c:pt>
                <c:pt idx="1514">
                  <c:v>28.7042598724365</c:v>
                </c:pt>
                <c:pt idx="1515">
                  <c:v>28.7067356109619</c:v>
                </c:pt>
                <c:pt idx="1516">
                  <c:v>28.7030296325684</c:v>
                </c:pt>
                <c:pt idx="1517">
                  <c:v>28.7030296325684</c:v>
                </c:pt>
                <c:pt idx="1518">
                  <c:v>28.6993236541748</c:v>
                </c:pt>
                <c:pt idx="1519">
                  <c:v>28.7017974853516</c:v>
                </c:pt>
                <c:pt idx="1520">
                  <c:v>28.7030296325684</c:v>
                </c:pt>
                <c:pt idx="1521">
                  <c:v>28.7055034637451</c:v>
                </c:pt>
                <c:pt idx="1522">
                  <c:v>28.7042598724365</c:v>
                </c:pt>
                <c:pt idx="1523">
                  <c:v>28.7030296325684</c:v>
                </c:pt>
                <c:pt idx="1524">
                  <c:v>28.7030296325684</c:v>
                </c:pt>
                <c:pt idx="1525">
                  <c:v>28.7079906463623</c:v>
                </c:pt>
                <c:pt idx="1526">
                  <c:v>28.7079906463623</c:v>
                </c:pt>
                <c:pt idx="1527">
                  <c:v>28.7079906463623</c:v>
                </c:pt>
                <c:pt idx="1528">
                  <c:v>28.7104644775391</c:v>
                </c:pt>
                <c:pt idx="1529">
                  <c:v>28.7104644775391</c:v>
                </c:pt>
                <c:pt idx="1530">
                  <c:v>28.7055034637451</c:v>
                </c:pt>
                <c:pt idx="1531">
                  <c:v>28.7042598724365</c:v>
                </c:pt>
                <c:pt idx="1532">
                  <c:v>28.7067356109619</c:v>
                </c:pt>
                <c:pt idx="1533">
                  <c:v>28.7005653381348</c:v>
                </c:pt>
                <c:pt idx="1534">
                  <c:v>28.6993236541748</c:v>
                </c:pt>
                <c:pt idx="1535">
                  <c:v>28.6968479156494</c:v>
                </c:pt>
                <c:pt idx="1536">
                  <c:v>28.6968479156494</c:v>
                </c:pt>
                <c:pt idx="1537">
                  <c:v>28.6956176757813</c:v>
                </c:pt>
                <c:pt idx="1538">
                  <c:v>28.6993236541748</c:v>
                </c:pt>
                <c:pt idx="1539">
                  <c:v>28.6993236541748</c:v>
                </c:pt>
                <c:pt idx="1540">
                  <c:v>28.7005653381348</c:v>
                </c:pt>
                <c:pt idx="1541">
                  <c:v>28.7017974853516</c:v>
                </c:pt>
                <c:pt idx="1542">
                  <c:v>28.7055034637451</c:v>
                </c:pt>
                <c:pt idx="1543">
                  <c:v>28.7067356109619</c:v>
                </c:pt>
                <c:pt idx="1544">
                  <c:v>28.7067356109619</c:v>
                </c:pt>
                <c:pt idx="1545">
                  <c:v>28.7067356109619</c:v>
                </c:pt>
                <c:pt idx="1546">
                  <c:v>28.7030296325684</c:v>
                </c:pt>
                <c:pt idx="1547">
                  <c:v>28.7067356109619</c:v>
                </c:pt>
                <c:pt idx="1548">
                  <c:v>28.7067356109619</c:v>
                </c:pt>
                <c:pt idx="1549">
                  <c:v>28.7092227935791</c:v>
                </c:pt>
                <c:pt idx="1550">
                  <c:v>28.7079906463623</c:v>
                </c:pt>
                <c:pt idx="1551">
                  <c:v>28.7104644775391</c:v>
                </c:pt>
                <c:pt idx="1552">
                  <c:v>28.7116966247559</c:v>
                </c:pt>
                <c:pt idx="1553">
                  <c:v>28.7141704559326</c:v>
                </c:pt>
                <c:pt idx="1554">
                  <c:v>28.7154026031494</c:v>
                </c:pt>
                <c:pt idx="1555">
                  <c:v>28.716646194458</c:v>
                </c:pt>
                <c:pt idx="1556">
                  <c:v>28.7178783416748</c:v>
                </c:pt>
                <c:pt idx="1557">
                  <c:v>28.7203521728516</c:v>
                </c:pt>
                <c:pt idx="1558">
                  <c:v>28.7154026031494</c:v>
                </c:pt>
                <c:pt idx="1559">
                  <c:v>28.716646194458</c:v>
                </c:pt>
                <c:pt idx="1560">
                  <c:v>28.716646194458</c:v>
                </c:pt>
                <c:pt idx="1561">
                  <c:v>28.716646194458</c:v>
                </c:pt>
                <c:pt idx="1562">
                  <c:v>28.7178783416748</c:v>
                </c:pt>
                <c:pt idx="1563">
                  <c:v>28.7191200256348</c:v>
                </c:pt>
                <c:pt idx="1564">
                  <c:v>28.7228145599365</c:v>
                </c:pt>
                <c:pt idx="1565">
                  <c:v>28.7228145599365</c:v>
                </c:pt>
                <c:pt idx="1566">
                  <c:v>28.7228145599365</c:v>
                </c:pt>
                <c:pt idx="1567">
                  <c:v>28.7277641296387</c:v>
                </c:pt>
                <c:pt idx="1568">
                  <c:v>28.7290077209473</c:v>
                </c:pt>
                <c:pt idx="1569">
                  <c:v>28.7314701080322</c:v>
                </c:pt>
                <c:pt idx="1570">
                  <c:v>28.7314701080322</c:v>
                </c:pt>
                <c:pt idx="1571">
                  <c:v>28.7327136993408</c:v>
                </c:pt>
                <c:pt idx="1572">
                  <c:v>28.7302398681641</c:v>
                </c:pt>
                <c:pt idx="1573">
                  <c:v>28.7302398681641</c:v>
                </c:pt>
                <c:pt idx="1574">
                  <c:v>28.8093433380127</c:v>
                </c:pt>
                <c:pt idx="1575">
                  <c:v>28.821704864502</c:v>
                </c:pt>
                <c:pt idx="1576">
                  <c:v>29.082483291626</c:v>
                </c:pt>
                <c:pt idx="1577">
                  <c:v>29.9211978912354</c:v>
                </c:pt>
                <c:pt idx="1578">
                  <c:v>31.6100769042969</c:v>
                </c:pt>
                <c:pt idx="1579">
                  <c:v>34.1780433654785</c:v>
                </c:pt>
                <c:pt idx="1580">
                  <c:v>37.1893577575684</c:v>
                </c:pt>
                <c:pt idx="1581">
                  <c:v>40.524543762207</c:v>
                </c:pt>
                <c:pt idx="1582">
                  <c:v>44.1535606384277</c:v>
                </c:pt>
                <c:pt idx="1583">
                  <c:v>48.0641136169434</c:v>
                </c:pt>
                <c:pt idx="1584">
                  <c:v>52.0416221618652</c:v>
                </c:pt>
                <c:pt idx="1585">
                  <c:v>55.8788948059082</c:v>
                </c:pt>
                <c:pt idx="1586">
                  <c:v>60.094123840332</c:v>
                </c:pt>
                <c:pt idx="1587">
                  <c:v>64.2706832885742</c:v>
                </c:pt>
                <c:pt idx="1588">
                  <c:v>68.4269180297852</c:v>
                </c:pt>
                <c:pt idx="1589">
                  <c:v>72.5544662475586</c:v>
                </c:pt>
                <c:pt idx="1590">
                  <c:v>76.9128952026367</c:v>
                </c:pt>
                <c:pt idx="1591">
                  <c:v>81.4655227661133</c:v>
                </c:pt>
                <c:pt idx="1592">
                  <c:v>86.0936508178711</c:v>
                </c:pt>
                <c:pt idx="1593">
                  <c:v>90.9677200317383</c:v>
                </c:pt>
                <c:pt idx="1594">
                  <c:v>95.6953659057617</c:v>
                </c:pt>
                <c:pt idx="1595">
                  <c:v>100.451080322266</c:v>
                </c:pt>
                <c:pt idx="1596">
                  <c:v>105.497848510742</c:v>
                </c:pt>
                <c:pt idx="1597">
                  <c:v>110.478561401367</c:v>
                </c:pt>
                <c:pt idx="1598">
                  <c:v>115.391700744629</c:v>
                </c:pt>
                <c:pt idx="1599">
                  <c:v>120.742370605469</c:v>
                </c:pt>
                <c:pt idx="1600">
                  <c:v>125.921836853027</c:v>
                </c:pt>
                <c:pt idx="1601">
                  <c:v>130.983047485352</c:v>
                </c:pt>
                <c:pt idx="1602">
                  <c:v>136.40559387207</c:v>
                </c:pt>
                <c:pt idx="1603">
                  <c:v>141.150436401367</c:v>
                </c:pt>
                <c:pt idx="1604">
                  <c:v>146.561965942383</c:v>
                </c:pt>
                <c:pt idx="1605">
                  <c:v>151.747802734375</c:v>
                </c:pt>
                <c:pt idx="1606">
                  <c:v>156.937789916992</c:v>
                </c:pt>
                <c:pt idx="1607">
                  <c:v>162.130615234375</c:v>
                </c:pt>
                <c:pt idx="1608">
                  <c:v>167.298706054688</c:v>
                </c:pt>
                <c:pt idx="1609">
                  <c:v>171.859970092773</c:v>
                </c:pt>
                <c:pt idx="1610">
                  <c:v>176.576553344727</c:v>
                </c:pt>
                <c:pt idx="1611">
                  <c:v>181.847686767578</c:v>
                </c:pt>
                <c:pt idx="1612">
                  <c:v>186.610198974609</c:v>
                </c:pt>
                <c:pt idx="1613">
                  <c:v>191.328720092773</c:v>
                </c:pt>
                <c:pt idx="1614">
                  <c:v>196.642974853516</c:v>
                </c:pt>
                <c:pt idx="1615">
                  <c:v>201.870468139648</c:v>
                </c:pt>
                <c:pt idx="1616">
                  <c:v>206.776885986328</c:v>
                </c:pt>
                <c:pt idx="1617">
                  <c:v>211.880630493164</c:v>
                </c:pt>
                <c:pt idx="1618">
                  <c:v>216.999450683594</c:v>
                </c:pt>
                <c:pt idx="1619">
                  <c:v>221.709060668945</c:v>
                </c:pt>
                <c:pt idx="1620">
                  <c:v>226.961685180664</c:v>
                </c:pt>
                <c:pt idx="1621">
                  <c:v>231.918212890625</c:v>
                </c:pt>
                <c:pt idx="1622">
                  <c:v>236.762847900391</c:v>
                </c:pt>
                <c:pt idx="1623">
                  <c:v>242.275466918945</c:v>
                </c:pt>
                <c:pt idx="1624">
                  <c:v>246.832641601563</c:v>
                </c:pt>
                <c:pt idx="1625">
                  <c:v>251.19255065918</c:v>
                </c:pt>
                <c:pt idx="1626">
                  <c:v>257.015045166016</c:v>
                </c:pt>
                <c:pt idx="1627">
                  <c:v>261.501953125</c:v>
                </c:pt>
                <c:pt idx="1628">
                  <c:v>267.368804931641</c:v>
                </c:pt>
                <c:pt idx="1629">
                  <c:v>272.341156005859</c:v>
                </c:pt>
                <c:pt idx="1630">
                  <c:v>277.577667236328</c:v>
                </c:pt>
                <c:pt idx="1631">
                  <c:v>282.275848388672</c:v>
                </c:pt>
                <c:pt idx="1632">
                  <c:v>286.9560546875</c:v>
                </c:pt>
                <c:pt idx="1633">
                  <c:v>291.758148193359</c:v>
                </c:pt>
                <c:pt idx="1634">
                  <c:v>296.696228027344</c:v>
                </c:pt>
                <c:pt idx="1635">
                  <c:v>302.306640625</c:v>
                </c:pt>
                <c:pt idx="1636">
                  <c:v>307.142730712891</c:v>
                </c:pt>
                <c:pt idx="1637">
                  <c:v>311.260711669922</c:v>
                </c:pt>
                <c:pt idx="1638">
                  <c:v>316.054168701172</c:v>
                </c:pt>
                <c:pt idx="1639">
                  <c:v>320.593200683594</c:v>
                </c:pt>
                <c:pt idx="1640">
                  <c:v>326.398864746094</c:v>
                </c:pt>
                <c:pt idx="1641">
                  <c:v>331.435729980469</c:v>
                </c:pt>
                <c:pt idx="1642">
                  <c:v>336.798736572266</c:v>
                </c:pt>
                <c:pt idx="1643">
                  <c:v>341.370391845703</c:v>
                </c:pt>
                <c:pt idx="1644">
                  <c:v>346.36767578125</c:v>
                </c:pt>
                <c:pt idx="1645">
                  <c:v>351.796630859375</c:v>
                </c:pt>
                <c:pt idx="1646">
                  <c:v>356.650054931641</c:v>
                </c:pt>
                <c:pt idx="1647">
                  <c:v>360.739898681641</c:v>
                </c:pt>
                <c:pt idx="1648">
                  <c:v>366.014343261719</c:v>
                </c:pt>
                <c:pt idx="1649">
                  <c:v>371.268157958984</c:v>
                </c:pt>
                <c:pt idx="1650">
                  <c:v>376.591003417969</c:v>
                </c:pt>
                <c:pt idx="1651">
                  <c:v>381.391723632813</c:v>
                </c:pt>
                <c:pt idx="1652">
                  <c:v>386.313323974609</c:v>
                </c:pt>
                <c:pt idx="1653">
                  <c:v>391.069396972656</c:v>
                </c:pt>
                <c:pt idx="1654">
                  <c:v>395.102691650391</c:v>
                </c:pt>
                <c:pt idx="1655">
                  <c:v>399.849334716797</c:v>
                </c:pt>
                <c:pt idx="1656">
                  <c:v>405.874328613281</c:v>
                </c:pt>
                <c:pt idx="1657">
                  <c:v>410.585388183594</c:v>
                </c:pt>
                <c:pt idx="1658">
                  <c:v>415.573669433594</c:v>
                </c:pt>
                <c:pt idx="1659">
                  <c:v>421.025115966797</c:v>
                </c:pt>
                <c:pt idx="1660">
                  <c:v>426.417877197266</c:v>
                </c:pt>
                <c:pt idx="1661">
                  <c:v>431.826690673828</c:v>
                </c:pt>
                <c:pt idx="1662">
                  <c:v>437.617706298828</c:v>
                </c:pt>
                <c:pt idx="1663">
                  <c:v>442.560089111328</c:v>
                </c:pt>
                <c:pt idx="1664">
                  <c:v>447.597442626953</c:v>
                </c:pt>
                <c:pt idx="1665">
                  <c:v>453.290222167969</c:v>
                </c:pt>
                <c:pt idx="1666">
                  <c:v>458.271636962891</c:v>
                </c:pt>
                <c:pt idx="1667">
                  <c:v>462.555236816406</c:v>
                </c:pt>
                <c:pt idx="1668">
                  <c:v>468.065704345703</c:v>
                </c:pt>
                <c:pt idx="1669">
                  <c:v>474.289031982422</c:v>
                </c:pt>
                <c:pt idx="1670">
                  <c:v>479.488525390625</c:v>
                </c:pt>
                <c:pt idx="1671">
                  <c:v>484.240203857422</c:v>
                </c:pt>
                <c:pt idx="1672">
                  <c:v>489.725738525391</c:v>
                </c:pt>
                <c:pt idx="1673">
                  <c:v>493.941131591797</c:v>
                </c:pt>
                <c:pt idx="1674">
                  <c:v>499.222961425781</c:v>
                </c:pt>
                <c:pt idx="1675">
                  <c:v>504.586883544922</c:v>
                </c:pt>
                <c:pt idx="1676">
                  <c:v>508.822082519531</c:v>
                </c:pt>
                <c:pt idx="1677">
                  <c:v>514.424560546875</c:v>
                </c:pt>
                <c:pt idx="1678">
                  <c:v>519.478454589844</c:v>
                </c:pt>
                <c:pt idx="1679">
                  <c:v>524.076171875</c:v>
                </c:pt>
                <c:pt idx="1680">
                  <c:v>529.239440917969</c:v>
                </c:pt>
                <c:pt idx="1681">
                  <c:v>534.227783203125</c:v>
                </c:pt>
                <c:pt idx="1682">
                  <c:v>539.590698242188</c:v>
                </c:pt>
                <c:pt idx="1683">
                  <c:v>544.1982421875</c:v>
                </c:pt>
                <c:pt idx="1684">
                  <c:v>547.160034179688</c:v>
                </c:pt>
                <c:pt idx="1685">
                  <c:v>549.189758300781</c:v>
                </c:pt>
                <c:pt idx="1686">
                  <c:v>550.301391601563</c:v>
                </c:pt>
                <c:pt idx="1687">
                  <c:v>551.105346679688</c:v>
                </c:pt>
                <c:pt idx="1688">
                  <c:v>551.792724609375</c:v>
                </c:pt>
                <c:pt idx="1689">
                  <c:v>552.102722167969</c:v>
                </c:pt>
                <c:pt idx="1690">
                  <c:v>552.089660644531</c:v>
                </c:pt>
                <c:pt idx="1691">
                  <c:v>552.375</c:v>
                </c:pt>
                <c:pt idx="1692">
                  <c:v>552.212341308594</c:v>
                </c:pt>
                <c:pt idx="1693">
                  <c:v>551.526123046875</c:v>
                </c:pt>
                <c:pt idx="1694">
                  <c:v>551.655944824219</c:v>
                </c:pt>
                <c:pt idx="1695">
                  <c:v>551.351745605469</c:v>
                </c:pt>
                <c:pt idx="1696">
                  <c:v>550.534790039063</c:v>
                </c:pt>
                <c:pt idx="1697">
                  <c:v>550.54541015625</c:v>
                </c:pt>
                <c:pt idx="1698">
                  <c:v>550.755249023438</c:v>
                </c:pt>
                <c:pt idx="1699">
                  <c:v>551.311584472656</c:v>
                </c:pt>
                <c:pt idx="1700">
                  <c:v>551.66064453125</c:v>
                </c:pt>
                <c:pt idx="1701">
                  <c:v>551.871643066406</c:v>
                </c:pt>
                <c:pt idx="1702">
                  <c:v>551.924682617188</c:v>
                </c:pt>
                <c:pt idx="1703">
                  <c:v>551.844482421875</c:v>
                </c:pt>
                <c:pt idx="1704">
                  <c:v>551.805603027344</c:v>
                </c:pt>
                <c:pt idx="1705">
                  <c:v>551.699523925781</c:v>
                </c:pt>
                <c:pt idx="1706">
                  <c:v>551.591003417969</c:v>
                </c:pt>
                <c:pt idx="1707">
                  <c:v>551.556823730469</c:v>
                </c:pt>
                <c:pt idx="1708">
                  <c:v>551.447204589844</c:v>
                </c:pt>
                <c:pt idx="1709">
                  <c:v>551.411804199219</c:v>
                </c:pt>
                <c:pt idx="1710">
                  <c:v>551.349304199219</c:v>
                </c:pt>
                <c:pt idx="1711">
                  <c:v>551.269226074219</c:v>
                </c:pt>
                <c:pt idx="1712">
                  <c:v>551.219665527344</c:v>
                </c:pt>
                <c:pt idx="1713">
                  <c:v>551.220886230469</c:v>
                </c:pt>
                <c:pt idx="1714">
                  <c:v>551.224365234375</c:v>
                </c:pt>
                <c:pt idx="1715">
                  <c:v>551.224365234375</c:v>
                </c:pt>
                <c:pt idx="1716">
                  <c:v>551.230346679688</c:v>
                </c:pt>
                <c:pt idx="1717">
                  <c:v>551.229187011719</c:v>
                </c:pt>
                <c:pt idx="1718">
                  <c:v>551.226806640625</c:v>
                </c:pt>
                <c:pt idx="1719">
                  <c:v>551.233825683594</c:v>
                </c:pt>
                <c:pt idx="1720">
                  <c:v>551.231506347656</c:v>
                </c:pt>
                <c:pt idx="1721">
                  <c:v>551.230346679688</c:v>
                </c:pt>
                <c:pt idx="1722">
                  <c:v>551.222045898438</c:v>
                </c:pt>
                <c:pt idx="1723">
                  <c:v>551.210266113281</c:v>
                </c:pt>
                <c:pt idx="1724">
                  <c:v>551.191467285156</c:v>
                </c:pt>
              </c:numCache>
            </c:numRef>
          </c:xVal>
          <c:yVal>
            <c:numRef>
              <c:f>Sheet2!$B$2:$B$1726</c:f>
              <c:numCache>
                <c:formatCode>General</c:formatCode>
                <c:ptCount val="17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.00435513025149703</c:v>
                </c:pt>
                <c:pt idx="1575">
                  <c:v>0.00135914003476501</c:v>
                </c:pt>
                <c:pt idx="1576">
                  <c:v>0.000990299973636866</c:v>
                </c:pt>
                <c:pt idx="1577">
                  <c:v>0.000965540006291121</c:v>
                </c:pt>
                <c:pt idx="1578">
                  <c:v>0.000942010025028139</c:v>
                </c:pt>
                <c:pt idx="1579">
                  <c:v>0.000837036001030356</c:v>
                </c:pt>
                <c:pt idx="1580">
                  <c:v>0.000853611039929092</c:v>
                </c:pt>
                <c:pt idx="1581">
                  <c:v>0.000897810969036073</c:v>
                </c:pt>
                <c:pt idx="1582">
                  <c:v>0.000781786045990884</c:v>
                </c:pt>
                <c:pt idx="1583">
                  <c:v>0.000832947960589081</c:v>
                </c:pt>
                <c:pt idx="1584">
                  <c:v>0.000752835010644049</c:v>
                </c:pt>
                <c:pt idx="1585">
                  <c:v>0.000802560010924935</c:v>
                </c:pt>
                <c:pt idx="1586">
                  <c:v>0.000780459959059954</c:v>
                </c:pt>
                <c:pt idx="1587">
                  <c:v>0.000807975011412054</c:v>
                </c:pt>
                <c:pt idx="1588">
                  <c:v>0.000785984972026199</c:v>
                </c:pt>
                <c:pt idx="1589">
                  <c:v>0.000738912960514426</c:v>
                </c:pt>
                <c:pt idx="1590">
                  <c:v>0.000765211007092148</c:v>
                </c:pt>
                <c:pt idx="1591">
                  <c:v>0.000698911957442761</c:v>
                </c:pt>
                <c:pt idx="1592">
                  <c:v>0.000676812021993101</c:v>
                </c:pt>
                <c:pt idx="1593">
                  <c:v>0.000692061032168567</c:v>
                </c:pt>
                <c:pt idx="1594">
                  <c:v>0.000664436025545001</c:v>
                </c:pt>
                <c:pt idx="1595">
                  <c:v>0.000669850036501885</c:v>
                </c:pt>
                <c:pt idx="1596">
                  <c:v>0.00066708802478388</c:v>
                </c:pt>
                <c:pt idx="1597">
                  <c:v>0.000607749039772898</c:v>
                </c:pt>
                <c:pt idx="1598">
                  <c:v>0.00053592404583469</c:v>
                </c:pt>
                <c:pt idx="1599">
                  <c:v>0.000596699013840407</c:v>
                </c:pt>
                <c:pt idx="1600">
                  <c:v>0.00056211301125586</c:v>
                </c:pt>
                <c:pt idx="1601">
                  <c:v>0.000656037998851389</c:v>
                </c:pt>
                <c:pt idx="1602">
                  <c:v>0.000598025042563677</c:v>
                </c:pt>
                <c:pt idx="1603">
                  <c:v>0.000585648987907916</c:v>
                </c:pt>
                <c:pt idx="1604">
                  <c:v>0.000523438036907464</c:v>
                </c:pt>
                <c:pt idx="1605">
                  <c:v>0.000519349006935954</c:v>
                </c:pt>
                <c:pt idx="1606">
                  <c:v>0.000545538030564785</c:v>
                </c:pt>
                <c:pt idx="1607">
                  <c:v>0.000562775996513665</c:v>
                </c:pt>
                <c:pt idx="1608">
                  <c:v>0.000544212001841515</c:v>
                </c:pt>
                <c:pt idx="1609">
                  <c:v>0.000560786982532591</c:v>
                </c:pt>
                <c:pt idx="1610">
                  <c:v>0.00054697401355952</c:v>
                </c:pt>
                <c:pt idx="1611">
                  <c:v>0.000520674977451563</c:v>
                </c:pt>
                <c:pt idx="1612">
                  <c:v>0.000519349006935954</c:v>
                </c:pt>
                <c:pt idx="1613">
                  <c:v>0.00053592404583469</c:v>
                </c:pt>
                <c:pt idx="1614">
                  <c:v>0.000506862998008728</c:v>
                </c:pt>
                <c:pt idx="1615">
                  <c:v>0.000515149964485318</c:v>
                </c:pt>
                <c:pt idx="1616">
                  <c:v>0.00053868698887527</c:v>
                </c:pt>
                <c:pt idx="1617">
                  <c:v>0.00053868698887527</c:v>
                </c:pt>
                <c:pt idx="1618">
                  <c:v>0.000541449000593275</c:v>
                </c:pt>
                <c:pt idx="1619">
                  <c:v>0.000544212001841515</c:v>
                </c:pt>
                <c:pt idx="1620">
                  <c:v>0.000604987028054893</c:v>
                </c:pt>
                <c:pt idx="1621">
                  <c:v>0.000607749039772898</c:v>
                </c:pt>
                <c:pt idx="1622">
                  <c:v>0.000723773962818086</c:v>
                </c:pt>
                <c:pt idx="1623">
                  <c:v>0.000681011006236076</c:v>
                </c:pt>
                <c:pt idx="1624">
                  <c:v>0.00083283701678738</c:v>
                </c:pt>
                <c:pt idx="1625">
                  <c:v>0.000734823988750577</c:v>
                </c:pt>
                <c:pt idx="1626">
                  <c:v>0.000754161039367318</c:v>
                </c:pt>
                <c:pt idx="1627">
                  <c:v>0.000824660004582256</c:v>
                </c:pt>
                <c:pt idx="1628">
                  <c:v>0.000856374041177332</c:v>
                </c:pt>
                <c:pt idx="1629">
                  <c:v>0.00094056996749714</c:v>
                </c:pt>
                <c:pt idx="1630">
                  <c:v>0.00103736994788051</c:v>
                </c:pt>
                <c:pt idx="1631">
                  <c:v>0.000969630025792867</c:v>
                </c:pt>
                <c:pt idx="1632">
                  <c:v>0.00104974000714719</c:v>
                </c:pt>
                <c:pt idx="1633">
                  <c:v>0.00113670993596315</c:v>
                </c:pt>
                <c:pt idx="1634">
                  <c:v>0.00131626997608691</c:v>
                </c:pt>
                <c:pt idx="1635">
                  <c:v>0.00124720996245742</c:v>
                </c:pt>
                <c:pt idx="1636">
                  <c:v>0.00138123997021467</c:v>
                </c:pt>
                <c:pt idx="1637">
                  <c:v>0.00156356999650598</c:v>
                </c:pt>
                <c:pt idx="1638">
                  <c:v>0.00188269000500441</c:v>
                </c:pt>
                <c:pt idx="1639">
                  <c:v>0.00239651999436319</c:v>
                </c:pt>
                <c:pt idx="1640">
                  <c:v>0.00315332994796336</c:v>
                </c:pt>
                <c:pt idx="1641">
                  <c:v>0.00447391998022795</c:v>
                </c:pt>
                <c:pt idx="1642">
                  <c:v>0.00647529028356075</c:v>
                </c:pt>
                <c:pt idx="1643">
                  <c:v>0.00919910054653883</c:v>
                </c:pt>
                <c:pt idx="1644">
                  <c:v>0.0127614000812173</c:v>
                </c:pt>
                <c:pt idx="1645">
                  <c:v>0.0157171990722418</c:v>
                </c:pt>
                <c:pt idx="1646">
                  <c:v>0.0192172005772591</c:v>
                </c:pt>
                <c:pt idx="1647">
                  <c:v>0.0227974001318216</c:v>
                </c:pt>
                <c:pt idx="1648">
                  <c:v>0.0246082991361618</c:v>
                </c:pt>
                <c:pt idx="1649">
                  <c:v>0.0271676983684301</c:v>
                </c:pt>
                <c:pt idx="1650">
                  <c:v>0.030510300770402</c:v>
                </c:pt>
                <c:pt idx="1651">
                  <c:v>0.0321043990552425</c:v>
                </c:pt>
                <c:pt idx="1652">
                  <c:v>0.0310752987861633</c:v>
                </c:pt>
                <c:pt idx="1653">
                  <c:v>0.0294524002820253</c:v>
                </c:pt>
                <c:pt idx="1654">
                  <c:v>0.0272381994873285</c:v>
                </c:pt>
                <c:pt idx="1655">
                  <c:v>0.023760199546814</c:v>
                </c:pt>
                <c:pt idx="1656">
                  <c:v>0.0203422997146845</c:v>
                </c:pt>
                <c:pt idx="1657">
                  <c:v>0.0177670009434223</c:v>
                </c:pt>
                <c:pt idx="1658">
                  <c:v>0.0166176985949278</c:v>
                </c:pt>
                <c:pt idx="1659">
                  <c:v>0.0165209993720055</c:v>
                </c:pt>
                <c:pt idx="1660">
                  <c:v>0.0171757005155087</c:v>
                </c:pt>
                <c:pt idx="1661">
                  <c:v>0.0181358009576798</c:v>
                </c:pt>
                <c:pt idx="1662">
                  <c:v>0.0195792000740767</c:v>
                </c:pt>
                <c:pt idx="1663">
                  <c:v>0.0213955007493496</c:v>
                </c:pt>
                <c:pt idx="1664">
                  <c:v>0.0232076998800039</c:v>
                </c:pt>
                <c:pt idx="1665">
                  <c:v>0.0248610004782677</c:v>
                </c:pt>
                <c:pt idx="1666">
                  <c:v>0.0263458993285894</c:v>
                </c:pt>
                <c:pt idx="1667">
                  <c:v>0.0276884995400906</c:v>
                </c:pt>
                <c:pt idx="1668">
                  <c:v>0.0288031008094549</c:v>
                </c:pt>
                <c:pt idx="1669">
                  <c:v>0.0293431989848614</c:v>
                </c:pt>
                <c:pt idx="1670">
                  <c:v>0.029228501021862</c:v>
                </c:pt>
                <c:pt idx="1671">
                  <c:v>0.0280586015433073</c:v>
                </c:pt>
                <c:pt idx="1672">
                  <c:v>0.0251553002744913</c:v>
                </c:pt>
                <c:pt idx="1673">
                  <c:v>0.0230018999427557</c:v>
                </c:pt>
                <c:pt idx="1674">
                  <c:v>0.0216013994067907</c:v>
                </c:pt>
                <c:pt idx="1675">
                  <c:v>0.0200722999870777</c:v>
                </c:pt>
                <c:pt idx="1676">
                  <c:v>0.0191412996500731</c:v>
                </c:pt>
                <c:pt idx="1677">
                  <c:v>0.0178152993321419</c:v>
                </c:pt>
                <c:pt idx="1678">
                  <c:v>0.0127268005162478</c:v>
                </c:pt>
                <c:pt idx="1679">
                  <c:v>0.00646015023812652</c:v>
                </c:pt>
                <c:pt idx="1680">
                  <c:v>0.0037155500613153</c:v>
                </c:pt>
                <c:pt idx="1681">
                  <c:v>0.00279011996462941</c:v>
                </c:pt>
                <c:pt idx="1682">
                  <c:v>0.0024792798794806</c:v>
                </c:pt>
                <c:pt idx="1683">
                  <c:v>0.00232602003961802</c:v>
                </c:pt>
                <c:pt idx="1684">
                  <c:v>0.00219893991015852</c:v>
                </c:pt>
                <c:pt idx="1685">
                  <c:v>0.00213672989048064</c:v>
                </c:pt>
                <c:pt idx="1686">
                  <c:v>0.00205662008374929</c:v>
                </c:pt>
                <c:pt idx="1687">
                  <c:v>0.00193782988935709</c:v>
                </c:pt>
                <c:pt idx="1688">
                  <c:v>0.00184810999780893</c:v>
                </c:pt>
                <c:pt idx="1689">
                  <c:v>0.00171131000388414</c:v>
                </c:pt>
                <c:pt idx="1690">
                  <c:v>0.00160367996431887</c:v>
                </c:pt>
                <c:pt idx="1691">
                  <c:v>0.00158422999083996</c:v>
                </c:pt>
                <c:pt idx="1692">
                  <c:v>0.00149726995732635</c:v>
                </c:pt>
                <c:pt idx="1693">
                  <c:v>0.00151252001523972</c:v>
                </c:pt>
                <c:pt idx="1694">
                  <c:v>0.00140057993121445</c:v>
                </c:pt>
                <c:pt idx="1695">
                  <c:v>0.00134257005993277</c:v>
                </c:pt>
                <c:pt idx="1696">
                  <c:v>0.00132598995696753</c:v>
                </c:pt>
                <c:pt idx="1697">
                  <c:v>0.00131351000163704</c:v>
                </c:pt>
                <c:pt idx="1698">
                  <c:v>0.00121681997552514</c:v>
                </c:pt>
                <c:pt idx="1699">
                  <c:v>0.00122377998195589</c:v>
                </c:pt>
                <c:pt idx="1700">
                  <c:v>0.00119339011143893</c:v>
                </c:pt>
                <c:pt idx="1701">
                  <c:v>0.00125969003420323</c:v>
                </c:pt>
                <c:pt idx="1702">
                  <c:v>0.00122102000750601</c:v>
                </c:pt>
                <c:pt idx="1703">
                  <c:v>0.0012016799300909</c:v>
                </c:pt>
                <c:pt idx="1704">
                  <c:v>0.00122377998195589</c:v>
                </c:pt>
                <c:pt idx="1705">
                  <c:v>0.00116301001980901</c:v>
                </c:pt>
                <c:pt idx="1706">
                  <c:v>0.00114919000770897</c:v>
                </c:pt>
                <c:pt idx="1707">
                  <c:v>0.00115747994277626</c:v>
                </c:pt>
                <c:pt idx="1708">
                  <c:v>0.00116997002623975</c:v>
                </c:pt>
                <c:pt idx="1709">
                  <c:v>0.00115339003968984</c:v>
                </c:pt>
                <c:pt idx="1710">
                  <c:v>0.00115195999387652</c:v>
                </c:pt>
                <c:pt idx="1711">
                  <c:v>0.00114367005880922</c:v>
                </c:pt>
                <c:pt idx="1712">
                  <c:v>0.00109670998062938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</c:numCache>
            </c:numRef>
          </c:yVal>
          <c:smooth val="1"/>
        </c:ser>
        <c:axId val="1194999"/>
        <c:axId val="89086080"/>
      </c:scatterChart>
      <c:valAx>
        <c:axId val="119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6080"/>
        <c:crossesAt val="0"/>
        <c:crossBetween val="midCat"/>
      </c:valAx>
      <c:valAx>
        <c:axId val="89086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9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26"/>
  <sheetViews>
    <sheetView showFormulas="false" showGridLines="true" showRowColHeaders="true" showZeros="true" rightToLeft="false" tabSelected="false" showOutlineSymbols="true" defaultGridColor="true" view="normal" topLeftCell="A1693" colorId="64" zoomScale="100" zoomScaleNormal="100" zoomScalePageLayoutView="100" workbookViewId="0">
      <selection pane="topLeft" activeCell="B1693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5</v>
      </c>
      <c r="B2" s="1" t="n">
        <v>27.0835456848145</v>
      </c>
      <c r="C2" s="1" t="n">
        <v>28.6124267578125</v>
      </c>
      <c r="D2" s="1" t="n">
        <v>0</v>
      </c>
      <c r="E2" s="1" t="n">
        <v>0</v>
      </c>
      <c r="F2" s="1" t="n">
        <v>39.6461791992188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2</v>
      </c>
      <c r="B3" s="1" t="n">
        <v>27.0909690856934</v>
      </c>
      <c r="C3" s="1" t="n">
        <v>28.6160755157471</v>
      </c>
      <c r="D3" s="1" t="n">
        <v>0</v>
      </c>
      <c r="E3" s="1" t="n">
        <v>0</v>
      </c>
      <c r="F3" s="1" t="n">
        <v>39.6406860351563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6</v>
      </c>
      <c r="B4" s="1" t="n">
        <v>27.093448638916</v>
      </c>
      <c r="C4" s="1" t="n">
        <v>28.6160755157471</v>
      </c>
      <c r="D4" s="1" t="n">
        <v>0</v>
      </c>
      <c r="E4" s="1" t="n">
        <v>0</v>
      </c>
      <c r="F4" s="1" t="n">
        <v>39.6396675109863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1</v>
      </c>
      <c r="B5" s="1" t="n">
        <v>27.0983943939209</v>
      </c>
      <c r="C5" s="1" t="n">
        <v>28.614860534668</v>
      </c>
      <c r="D5" s="1" t="n">
        <v>0</v>
      </c>
      <c r="E5" s="1" t="n">
        <v>0</v>
      </c>
      <c r="F5" s="1" t="n">
        <v>39.6378364562988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3</v>
      </c>
      <c r="B6" s="1" t="n">
        <v>27.1008739471436</v>
      </c>
      <c r="C6" s="1" t="n">
        <v>28.609992980957</v>
      </c>
      <c r="D6" s="1" t="n">
        <v>0</v>
      </c>
      <c r="E6" s="1" t="n">
        <v>0</v>
      </c>
      <c r="F6" s="1" t="n">
        <v>39.6350898742676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7</v>
      </c>
      <c r="B7" s="1" t="n">
        <v>27.104585647583</v>
      </c>
      <c r="C7" s="1" t="n">
        <v>28.6112079620361</v>
      </c>
      <c r="D7" s="1" t="n">
        <v>0</v>
      </c>
      <c r="E7" s="1" t="n">
        <v>0</v>
      </c>
      <c r="F7" s="1" t="n">
        <v>39.6357002258301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3</v>
      </c>
      <c r="B8" s="1" t="n">
        <v>27.1095428466797</v>
      </c>
      <c r="C8" s="1" t="n">
        <v>28.6112079620361</v>
      </c>
      <c r="D8" s="1" t="n">
        <v>0</v>
      </c>
      <c r="E8" s="1" t="n">
        <v>0</v>
      </c>
      <c r="F8" s="1" t="n">
        <v>39.6414985656738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2</v>
      </c>
      <c r="B9" s="1" t="n">
        <v>27.1231575012207</v>
      </c>
      <c r="C9" s="1" t="n">
        <v>28.6172943115234</v>
      </c>
      <c r="D9" s="1" t="n">
        <v>0</v>
      </c>
      <c r="E9" s="1" t="n">
        <v>0</v>
      </c>
      <c r="F9" s="1" t="n">
        <v>39.6357002258301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6</v>
      </c>
      <c r="B10" s="1" t="n">
        <v>27.1243915557861</v>
      </c>
      <c r="C10" s="1" t="n">
        <v>28.6124267578125</v>
      </c>
      <c r="D10" s="1" t="n">
        <v>0</v>
      </c>
      <c r="E10" s="1" t="n">
        <v>0</v>
      </c>
      <c r="F10" s="1" t="n">
        <v>39.6368217468262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8</v>
      </c>
      <c r="B11" s="1" t="n">
        <v>27.1219234466553</v>
      </c>
      <c r="C11" s="1" t="n">
        <v>28.6087684631348</v>
      </c>
      <c r="D11" s="1" t="n">
        <v>0</v>
      </c>
      <c r="E11" s="1" t="n">
        <v>0</v>
      </c>
      <c r="F11" s="1" t="n">
        <v>39.638240814209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</v>
      </c>
      <c r="B12" s="1" t="n">
        <v>27.1243915557861</v>
      </c>
      <c r="C12" s="1" t="n">
        <v>28.6112079620361</v>
      </c>
      <c r="D12" s="1" t="n">
        <v>0</v>
      </c>
      <c r="E12" s="1" t="n">
        <v>0</v>
      </c>
      <c r="F12" s="1" t="n">
        <v>39.6359024047852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2</v>
      </c>
      <c r="B13" s="1" t="n">
        <v>27.1281147003174</v>
      </c>
      <c r="C13" s="1" t="n">
        <v>28.6124267578125</v>
      </c>
      <c r="D13" s="1" t="n">
        <v>0</v>
      </c>
      <c r="E13" s="1" t="n">
        <v>0</v>
      </c>
      <c r="F13" s="1" t="n">
        <v>39.6357002258301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4</v>
      </c>
      <c r="B14" s="1" t="n">
        <v>27.1293487548828</v>
      </c>
      <c r="C14" s="1" t="n">
        <v>28.6172943115234</v>
      </c>
      <c r="D14" s="1" t="n">
        <v>0</v>
      </c>
      <c r="E14" s="1" t="n">
        <v>0</v>
      </c>
      <c r="F14" s="1" t="n">
        <v>39.6426162719727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6</v>
      </c>
      <c r="B15" s="1" t="n">
        <v>27.1281147003174</v>
      </c>
      <c r="C15" s="1" t="n">
        <v>28.6197357177734</v>
      </c>
      <c r="D15" s="1" t="n">
        <v>0</v>
      </c>
      <c r="E15" s="1" t="n">
        <v>0</v>
      </c>
      <c r="F15" s="1" t="n">
        <v>39.6434288024902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27.13059425354</v>
      </c>
      <c r="C16" s="1" t="n">
        <v>28.6282615661621</v>
      </c>
      <c r="D16" s="1" t="n">
        <v>0</v>
      </c>
      <c r="E16" s="1" t="n">
        <v>0</v>
      </c>
      <c r="F16" s="1" t="n">
        <v>39.6346817016602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8</v>
      </c>
      <c r="B17" s="1" t="n">
        <v>27.1355381011963</v>
      </c>
      <c r="C17" s="1" t="n">
        <v>28.6331310272217</v>
      </c>
      <c r="D17" s="1" t="n">
        <v>0</v>
      </c>
      <c r="E17" s="1" t="n">
        <v>0</v>
      </c>
      <c r="F17" s="1" t="n">
        <v>39.6403770446777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5</v>
      </c>
      <c r="B18" s="1" t="n">
        <v>27.1367835998535</v>
      </c>
      <c r="C18" s="1" t="n">
        <v>28.6270370483398</v>
      </c>
      <c r="D18" s="1" t="n">
        <v>0</v>
      </c>
      <c r="E18" s="1" t="n">
        <v>0</v>
      </c>
      <c r="F18" s="1" t="n">
        <v>39.6473960876465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7</v>
      </c>
      <c r="B19" s="1" t="n">
        <v>27.1417293548584</v>
      </c>
      <c r="C19" s="1" t="n">
        <v>28.6233882904053</v>
      </c>
      <c r="D19" s="1" t="n">
        <v>0</v>
      </c>
      <c r="E19" s="1" t="n">
        <v>0</v>
      </c>
      <c r="F19" s="1" t="n">
        <v>39.6423110961914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9</v>
      </c>
      <c r="B20" s="1" t="n">
        <v>27.1454410552979</v>
      </c>
      <c r="C20" s="1" t="n">
        <v>28.6270370483398</v>
      </c>
      <c r="D20" s="1" t="n">
        <v>0</v>
      </c>
      <c r="E20" s="1" t="n">
        <v>0</v>
      </c>
      <c r="F20" s="1" t="n">
        <v>39.6475028991699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21</v>
      </c>
      <c r="B21" s="1" t="n">
        <v>27.1491661071777</v>
      </c>
      <c r="C21" s="1" t="n">
        <v>28.6294765472412</v>
      </c>
      <c r="D21" s="1" t="n">
        <v>0</v>
      </c>
      <c r="E21" s="1" t="n">
        <v>0</v>
      </c>
      <c r="F21" s="1" t="n">
        <v>39.6471939086914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33</v>
      </c>
      <c r="B22" s="1" t="n">
        <v>27.1503868103027</v>
      </c>
      <c r="C22" s="1" t="n">
        <v>28.6233882904053</v>
      </c>
      <c r="D22" s="1" t="n">
        <v>0</v>
      </c>
      <c r="E22" s="1" t="n">
        <v>0</v>
      </c>
      <c r="F22" s="1" t="n">
        <v>39.6429252624512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5</v>
      </c>
      <c r="B23" s="1" t="n">
        <v>27.1553554534912</v>
      </c>
      <c r="C23" s="1" t="n">
        <v>28.6246032714844</v>
      </c>
      <c r="D23" s="1" t="n">
        <v>0</v>
      </c>
      <c r="E23" s="1" t="n">
        <v>0</v>
      </c>
      <c r="F23" s="1" t="n">
        <v>39.639873504638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9</v>
      </c>
      <c r="B24" s="1" t="n">
        <v>27.1603012084961</v>
      </c>
      <c r="C24" s="1" t="n">
        <v>28.6306953430176</v>
      </c>
      <c r="D24" s="1" t="n">
        <v>0</v>
      </c>
      <c r="E24" s="1" t="n">
        <v>0</v>
      </c>
      <c r="F24" s="1" t="n">
        <v>39.6406860351563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75</v>
      </c>
      <c r="B25" s="1" t="n">
        <v>27.1664924621582</v>
      </c>
      <c r="C25" s="1" t="n">
        <v>28.6282615661621</v>
      </c>
      <c r="D25" s="1" t="n">
        <v>0</v>
      </c>
      <c r="E25" s="1" t="n">
        <v>0</v>
      </c>
      <c r="F25" s="1" t="n">
        <v>39.6350898742676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87</v>
      </c>
      <c r="B26" s="1" t="n">
        <v>27.1640129089355</v>
      </c>
      <c r="C26" s="1" t="n">
        <v>28.6233882904053</v>
      </c>
      <c r="D26" s="1" t="n">
        <v>0</v>
      </c>
      <c r="E26" s="1" t="n">
        <v>0</v>
      </c>
      <c r="F26" s="1" t="n">
        <v>39.63824081420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99</v>
      </c>
      <c r="B27" s="1" t="n">
        <v>27.1714611053467</v>
      </c>
      <c r="C27" s="1" t="n">
        <v>28.6258277893066</v>
      </c>
      <c r="D27" s="1" t="n">
        <v>0</v>
      </c>
      <c r="E27" s="1" t="n">
        <v>0</v>
      </c>
      <c r="F27" s="1" t="n">
        <v>39.6396675109863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11</v>
      </c>
      <c r="B28" s="1" t="n">
        <v>27.1714611053467</v>
      </c>
      <c r="C28" s="1" t="n">
        <v>28.6246032714844</v>
      </c>
      <c r="D28" s="1" t="n">
        <v>0</v>
      </c>
      <c r="E28" s="1" t="n">
        <v>0</v>
      </c>
      <c r="F28" s="1" t="n">
        <v>39.6380386352539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23</v>
      </c>
      <c r="B29" s="1" t="n">
        <v>27.1751728057861</v>
      </c>
      <c r="C29" s="1" t="n">
        <v>28.6160755157471</v>
      </c>
      <c r="D29" s="1" t="n">
        <v>0</v>
      </c>
      <c r="E29" s="1" t="n">
        <v>0</v>
      </c>
      <c r="F29" s="1" t="n">
        <v>39.637935638427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36</v>
      </c>
      <c r="B30" s="1" t="n">
        <v>27.1726932525635</v>
      </c>
      <c r="C30" s="1" t="n">
        <v>28.609992980957</v>
      </c>
      <c r="D30" s="1" t="n">
        <v>0</v>
      </c>
      <c r="E30" s="1" t="n">
        <v>0</v>
      </c>
      <c r="F30" s="1" t="n">
        <v>39.6375312805176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48</v>
      </c>
      <c r="B31" s="1" t="n">
        <v>27.1726932525635</v>
      </c>
      <c r="C31" s="1" t="n">
        <v>28.6112079620361</v>
      </c>
      <c r="D31" s="1" t="n">
        <v>0</v>
      </c>
      <c r="E31" s="1" t="n">
        <v>0</v>
      </c>
      <c r="F31" s="1" t="n">
        <v>39.636821746826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6</v>
      </c>
      <c r="B32" s="1" t="n">
        <v>27.1776390075684</v>
      </c>
      <c r="C32" s="1" t="n">
        <v>28.6124267578125</v>
      </c>
      <c r="D32" s="1" t="n">
        <v>0</v>
      </c>
      <c r="E32" s="1" t="n">
        <v>0</v>
      </c>
      <c r="F32" s="1" t="n">
        <v>39.6378364562988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72</v>
      </c>
      <c r="B33" s="1" t="n">
        <v>27.1776390075684</v>
      </c>
      <c r="C33" s="1" t="n">
        <v>28.6160755157471</v>
      </c>
      <c r="D33" s="1" t="n">
        <v>0</v>
      </c>
      <c r="E33" s="1" t="n">
        <v>0</v>
      </c>
      <c r="F33" s="1" t="n">
        <v>39.640075683593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84</v>
      </c>
      <c r="B34" s="1" t="n">
        <v>27.1751728057861</v>
      </c>
      <c r="C34" s="1" t="n">
        <v>28.6197357177734</v>
      </c>
      <c r="D34" s="1" t="n">
        <v>0</v>
      </c>
      <c r="E34" s="1" t="n">
        <v>0</v>
      </c>
      <c r="F34" s="1" t="n">
        <v>39.6410903930664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96</v>
      </c>
      <c r="B35" s="1" t="n">
        <v>27.180118560791</v>
      </c>
      <c r="C35" s="1" t="n">
        <v>28.6209545135498</v>
      </c>
      <c r="D35" s="1" t="n">
        <v>0</v>
      </c>
      <c r="E35" s="1" t="n">
        <v>0</v>
      </c>
      <c r="F35" s="1" t="n">
        <v>39.6404800415039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08</v>
      </c>
      <c r="B36" s="1" t="n">
        <v>27.182596206665</v>
      </c>
      <c r="C36" s="1" t="n">
        <v>28.6258277893066</v>
      </c>
      <c r="D36" s="1" t="n">
        <v>0</v>
      </c>
      <c r="E36" s="1" t="n">
        <v>0</v>
      </c>
      <c r="F36" s="1" t="n">
        <v>39.6425170898438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6</v>
      </c>
      <c r="B37" s="1" t="n">
        <v>27.1863079071045</v>
      </c>
      <c r="C37" s="1" t="n">
        <v>28.6209545135498</v>
      </c>
      <c r="D37" s="1" t="n">
        <v>0</v>
      </c>
      <c r="E37" s="1" t="n">
        <v>0</v>
      </c>
      <c r="F37" s="1" t="n">
        <v>39.639564514160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4</v>
      </c>
      <c r="B38" s="1" t="n">
        <v>27.1925106048584</v>
      </c>
      <c r="C38" s="1" t="n">
        <v>28.6221694946289</v>
      </c>
      <c r="D38" s="1" t="n">
        <v>0</v>
      </c>
      <c r="E38" s="1" t="n">
        <v>0</v>
      </c>
      <c r="F38" s="1" t="n">
        <v>39.637935638427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57</v>
      </c>
      <c r="B39" s="1" t="n">
        <v>27.1962108612061</v>
      </c>
      <c r="C39" s="1" t="n">
        <v>28.6233882904053</v>
      </c>
      <c r="D39" s="1" t="n">
        <v>0</v>
      </c>
      <c r="E39" s="1" t="n">
        <v>0</v>
      </c>
      <c r="F39" s="1" t="n">
        <v>39.6357002258301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69</v>
      </c>
      <c r="B40" s="1" t="n">
        <v>27.1974563598633</v>
      </c>
      <c r="C40" s="1" t="n">
        <v>28.6209545135498</v>
      </c>
      <c r="D40" s="1" t="n">
        <v>0</v>
      </c>
      <c r="E40" s="1" t="n">
        <v>0</v>
      </c>
      <c r="F40" s="1" t="n">
        <v>39.6320381164551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81</v>
      </c>
      <c r="B41" s="1" t="n">
        <v>27.1986885070801</v>
      </c>
      <c r="C41" s="1" t="n">
        <v>28.6197357177734</v>
      </c>
      <c r="D41" s="1" t="n">
        <v>0</v>
      </c>
      <c r="E41" s="1" t="n">
        <v>0</v>
      </c>
      <c r="F41" s="1" t="n">
        <v>39.631629943847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93</v>
      </c>
      <c r="B42" s="1" t="n">
        <v>27.2024002075195</v>
      </c>
      <c r="C42" s="1" t="n">
        <v>28.6258277893066</v>
      </c>
      <c r="D42" s="1" t="n">
        <v>0</v>
      </c>
      <c r="E42" s="1" t="n">
        <v>0</v>
      </c>
      <c r="F42" s="1" t="n">
        <v>39.6376342773438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05</v>
      </c>
      <c r="B43" s="1" t="n">
        <v>27.2048797607422</v>
      </c>
      <c r="C43" s="1" t="n">
        <v>28.6258277893066</v>
      </c>
      <c r="D43" s="1" t="n">
        <v>0</v>
      </c>
      <c r="E43" s="1" t="n">
        <v>0</v>
      </c>
      <c r="F43" s="1" t="n">
        <v>39.641399383544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17</v>
      </c>
      <c r="B44" s="1" t="n">
        <v>27.206111907959</v>
      </c>
      <c r="C44" s="1" t="n">
        <v>28.6282615661621</v>
      </c>
      <c r="D44" s="1" t="n">
        <v>0</v>
      </c>
      <c r="E44" s="1" t="n">
        <v>0</v>
      </c>
      <c r="F44" s="1" t="n">
        <v>39.637935638427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9</v>
      </c>
      <c r="B45" s="1" t="n">
        <v>27.2086029052734</v>
      </c>
      <c r="C45" s="1" t="n">
        <v>28.6319103240967</v>
      </c>
      <c r="D45" s="1" t="n">
        <v>0</v>
      </c>
      <c r="E45" s="1" t="n">
        <v>0</v>
      </c>
      <c r="F45" s="1" t="n">
        <v>39.6327476501465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43</v>
      </c>
      <c r="B46" s="1" t="n">
        <v>27.2098369598389</v>
      </c>
      <c r="C46" s="1" t="n">
        <v>28.6416568756104</v>
      </c>
      <c r="D46" s="1" t="n">
        <v>0</v>
      </c>
      <c r="E46" s="1" t="n">
        <v>0</v>
      </c>
      <c r="F46" s="1" t="n">
        <v>39.63346099853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59</v>
      </c>
      <c r="B47" s="1" t="n">
        <v>27.2110691070557</v>
      </c>
      <c r="C47" s="1" t="n">
        <v>28.6355648040772</v>
      </c>
      <c r="D47" s="1" t="n">
        <v>0</v>
      </c>
      <c r="E47" s="1" t="n">
        <v>0</v>
      </c>
      <c r="F47" s="1" t="n">
        <v>39.635799407959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71</v>
      </c>
      <c r="B48" s="1" t="n">
        <v>27.2147808074951</v>
      </c>
      <c r="C48" s="1" t="n">
        <v>28.6343441009522</v>
      </c>
      <c r="D48" s="1" t="n">
        <v>0</v>
      </c>
      <c r="E48" s="1" t="n">
        <v>0</v>
      </c>
      <c r="F48" s="1" t="n">
        <v>39.6359024047852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84</v>
      </c>
      <c r="B49" s="1" t="n">
        <v>27.2172603607178</v>
      </c>
      <c r="C49" s="1" t="n">
        <v>28.6392230987549</v>
      </c>
      <c r="D49" s="1" t="n">
        <v>0</v>
      </c>
      <c r="E49" s="1" t="n">
        <v>0</v>
      </c>
      <c r="F49" s="1" t="n">
        <v>39.634986877441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96</v>
      </c>
      <c r="B50" s="1" t="n">
        <v>27.2197380065918</v>
      </c>
      <c r="C50" s="1" t="n">
        <v>28.6258277893066</v>
      </c>
      <c r="D50" s="1" t="n">
        <v>0</v>
      </c>
      <c r="E50" s="1" t="n">
        <v>0</v>
      </c>
      <c r="F50" s="1" t="n">
        <v>39.6375312805176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08</v>
      </c>
      <c r="B51" s="1" t="n">
        <v>27.2234497070313</v>
      </c>
      <c r="C51" s="1" t="n">
        <v>28.6233882904053</v>
      </c>
      <c r="D51" s="1" t="n">
        <v>0</v>
      </c>
      <c r="E51" s="1" t="n">
        <v>0</v>
      </c>
      <c r="F51" s="1" t="n">
        <v>39.6401748657227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2</v>
      </c>
      <c r="B52" s="1" t="n">
        <v>27.2271728515625</v>
      </c>
      <c r="C52" s="1" t="n">
        <v>28.6246032714844</v>
      </c>
      <c r="D52" s="1" t="n">
        <v>0</v>
      </c>
      <c r="E52" s="1" t="n">
        <v>0</v>
      </c>
      <c r="F52" s="1" t="n">
        <v>39.6380386352539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32</v>
      </c>
      <c r="B53" s="1" t="n">
        <v>27.2271728515625</v>
      </c>
      <c r="C53" s="1" t="n">
        <v>28.6294765472412</v>
      </c>
      <c r="D53" s="1" t="n">
        <v>0</v>
      </c>
      <c r="E53" s="1" t="n">
        <v>0</v>
      </c>
      <c r="F53" s="1" t="n">
        <v>39.6421089172363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44</v>
      </c>
      <c r="B54" s="1" t="n">
        <v>27.2296390533447</v>
      </c>
      <c r="C54" s="1" t="n">
        <v>28.6172943115234</v>
      </c>
      <c r="D54" s="1" t="n">
        <v>0</v>
      </c>
      <c r="E54" s="1" t="n">
        <v>0</v>
      </c>
      <c r="F54" s="1" t="n">
        <v>39.6421089172363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8</v>
      </c>
      <c r="B55" s="1" t="n">
        <v>27.2358303070068</v>
      </c>
      <c r="C55" s="1" t="n">
        <v>28.6233882904053</v>
      </c>
      <c r="D55" s="1" t="n">
        <v>0</v>
      </c>
      <c r="E55" s="1" t="n">
        <v>0</v>
      </c>
      <c r="F55" s="1" t="n">
        <v>39.6362075805664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74</v>
      </c>
      <c r="B56" s="1" t="n">
        <v>27.2432537078857</v>
      </c>
      <c r="C56" s="1" t="n">
        <v>28.6282615661621</v>
      </c>
      <c r="D56" s="1" t="n">
        <v>0</v>
      </c>
      <c r="E56" s="1" t="n">
        <v>0</v>
      </c>
      <c r="F56" s="1" t="n">
        <v>39.6372261047363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86</v>
      </c>
      <c r="B57" s="1" t="n">
        <v>27.2457427978516</v>
      </c>
      <c r="C57" s="1" t="n">
        <v>28.6209545135498</v>
      </c>
      <c r="D57" s="1" t="n">
        <v>0</v>
      </c>
      <c r="E57" s="1" t="n">
        <v>0</v>
      </c>
      <c r="F57" s="1" t="n">
        <v>39.639259338378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98</v>
      </c>
      <c r="B58" s="1" t="n">
        <v>27.2457427978516</v>
      </c>
      <c r="C58" s="1" t="n">
        <v>28.6258277893066</v>
      </c>
      <c r="D58" s="1" t="n">
        <v>0</v>
      </c>
      <c r="E58" s="1" t="n">
        <v>0</v>
      </c>
      <c r="F58" s="1" t="n">
        <v>39.6369209289551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11</v>
      </c>
      <c r="B59" s="1" t="n">
        <v>27.2531661987305</v>
      </c>
      <c r="C59" s="1" t="n">
        <v>28.6306953430176</v>
      </c>
      <c r="D59" s="1" t="n">
        <v>0</v>
      </c>
      <c r="E59" s="1" t="n">
        <v>0</v>
      </c>
      <c r="F59" s="1" t="n">
        <v>39.6336631774902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23</v>
      </c>
      <c r="B60" s="1" t="n">
        <v>27.2593441009522</v>
      </c>
      <c r="C60" s="1" t="n">
        <v>28.6355648040772</v>
      </c>
      <c r="D60" s="1" t="n">
        <v>0</v>
      </c>
      <c r="E60" s="1" t="n">
        <v>0</v>
      </c>
      <c r="F60" s="1" t="n">
        <v>39.6374282836914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35</v>
      </c>
      <c r="B61" s="1" t="n">
        <v>27.2581119537354</v>
      </c>
      <c r="C61" s="1" t="n">
        <v>28.6306953430176</v>
      </c>
      <c r="D61" s="1" t="n">
        <v>0</v>
      </c>
      <c r="E61" s="1" t="n">
        <v>0</v>
      </c>
      <c r="F61" s="1" t="n">
        <v>39.6335639953613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47</v>
      </c>
      <c r="B62" s="1" t="n">
        <v>27.2630672454834</v>
      </c>
      <c r="C62" s="1" t="n">
        <v>28.6294765472412</v>
      </c>
      <c r="D62" s="1" t="n">
        <v>0</v>
      </c>
      <c r="E62" s="1" t="n">
        <v>0</v>
      </c>
      <c r="F62" s="1" t="n">
        <v>39.6372261047363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59</v>
      </c>
      <c r="B63" s="1" t="n">
        <v>27.2692584991455</v>
      </c>
      <c r="C63" s="1" t="n">
        <v>28.6270370483398</v>
      </c>
      <c r="D63" s="1" t="n">
        <v>0</v>
      </c>
      <c r="E63" s="1" t="n">
        <v>0</v>
      </c>
      <c r="F63" s="1" t="n">
        <v>39.6371231079102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71</v>
      </c>
      <c r="B64" s="1" t="n">
        <v>27.2717361450195</v>
      </c>
      <c r="C64" s="1" t="n">
        <v>28.6331310272217</v>
      </c>
      <c r="D64" s="1" t="n">
        <v>0</v>
      </c>
      <c r="E64" s="1" t="n">
        <v>0</v>
      </c>
      <c r="F64" s="1" t="n">
        <v>39.6347846984863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83</v>
      </c>
      <c r="B65" s="1" t="n">
        <v>27.2717361450195</v>
      </c>
      <c r="C65" s="1" t="n">
        <v>28.6258277893066</v>
      </c>
      <c r="D65" s="1" t="n">
        <v>0</v>
      </c>
      <c r="E65" s="1" t="n">
        <v>0</v>
      </c>
      <c r="F65" s="1" t="n">
        <v>39.6343765258789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95</v>
      </c>
      <c r="B66" s="1" t="n">
        <v>27.2717361450195</v>
      </c>
      <c r="C66" s="1" t="n">
        <v>28.6221694946289</v>
      </c>
      <c r="D66" s="1" t="n">
        <v>0</v>
      </c>
      <c r="E66" s="1" t="n">
        <v>0</v>
      </c>
      <c r="F66" s="1" t="n">
        <v>39.6315307617188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907</v>
      </c>
      <c r="B67" s="1" t="n">
        <v>27.2754364013672</v>
      </c>
      <c r="C67" s="1" t="n">
        <v>28.6233882904053</v>
      </c>
      <c r="D67" s="1" t="n">
        <v>0</v>
      </c>
      <c r="E67" s="1" t="n">
        <v>0</v>
      </c>
      <c r="F67" s="1" t="n">
        <v>39.6322402954102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19</v>
      </c>
      <c r="B68" s="1" t="n">
        <v>27.2791595458984</v>
      </c>
      <c r="C68" s="1" t="n">
        <v>28.6270370483398</v>
      </c>
      <c r="D68" s="1" t="n">
        <v>0</v>
      </c>
      <c r="E68" s="1" t="n">
        <v>0</v>
      </c>
      <c r="F68" s="1" t="n">
        <v>39.6369209289551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31</v>
      </c>
      <c r="B69" s="1" t="n">
        <v>27.2779140472412</v>
      </c>
      <c r="C69" s="1" t="n">
        <v>28.6209545135498</v>
      </c>
      <c r="D69" s="1" t="n">
        <v>0</v>
      </c>
      <c r="E69" s="1" t="n">
        <v>0</v>
      </c>
      <c r="F69" s="1" t="n">
        <v>39.6408882141113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43</v>
      </c>
      <c r="B70" s="1" t="n">
        <v>27.2779140472412</v>
      </c>
      <c r="C70" s="1" t="n">
        <v>28.6185092926025</v>
      </c>
      <c r="D70" s="1" t="n">
        <v>0</v>
      </c>
      <c r="E70" s="1" t="n">
        <v>0</v>
      </c>
      <c r="F70" s="1" t="n">
        <v>39.6433296203613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55</v>
      </c>
      <c r="B71" s="1" t="n">
        <v>27.2841033935547</v>
      </c>
      <c r="C71" s="1" t="n">
        <v>28.6185092926025</v>
      </c>
      <c r="D71" s="1" t="n">
        <v>0</v>
      </c>
      <c r="E71" s="1" t="n">
        <v>0</v>
      </c>
      <c r="F71" s="1" t="n">
        <v>39.6363105773926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67</v>
      </c>
      <c r="B72" s="1" t="n">
        <v>27.2865829467773</v>
      </c>
      <c r="C72" s="1" t="n">
        <v>28.6258277893066</v>
      </c>
      <c r="D72" s="1" t="n">
        <v>0</v>
      </c>
      <c r="E72" s="1" t="n">
        <v>0</v>
      </c>
      <c r="F72" s="1" t="n">
        <v>39.638347625732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8</v>
      </c>
      <c r="B73" s="1" t="n">
        <v>27.2865829467773</v>
      </c>
      <c r="C73" s="1" t="n">
        <v>28.6209545135498</v>
      </c>
      <c r="D73" s="1" t="n">
        <v>0</v>
      </c>
      <c r="E73" s="1" t="n">
        <v>0</v>
      </c>
      <c r="F73" s="1" t="n">
        <v>39.6389541625977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92</v>
      </c>
      <c r="B74" s="1" t="n">
        <v>27.2903060913086</v>
      </c>
      <c r="C74" s="1" t="n">
        <v>28.6172943115234</v>
      </c>
      <c r="D74" s="1" t="n">
        <v>0</v>
      </c>
      <c r="E74" s="1" t="n">
        <v>0</v>
      </c>
      <c r="F74" s="1" t="n">
        <v>39.6421089172363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04</v>
      </c>
      <c r="B75" s="1" t="n">
        <v>27.2952499389648</v>
      </c>
      <c r="C75" s="1" t="n">
        <v>28.6185092926025</v>
      </c>
      <c r="D75" s="1" t="n">
        <v>0</v>
      </c>
      <c r="E75" s="1" t="n">
        <v>0</v>
      </c>
      <c r="F75" s="1" t="n">
        <v>39.6371231079102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21</v>
      </c>
      <c r="B76" s="1" t="n">
        <v>27.306396484375</v>
      </c>
      <c r="C76" s="1" t="n">
        <v>28.6233882904053</v>
      </c>
      <c r="D76" s="1" t="n">
        <v>0</v>
      </c>
      <c r="E76" s="1" t="n">
        <v>0</v>
      </c>
      <c r="F76" s="1" t="n">
        <v>39.6325454711914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34</v>
      </c>
      <c r="B77" s="1" t="n">
        <v>27.3088626861572</v>
      </c>
      <c r="C77" s="1" t="n">
        <v>28.6160755157471</v>
      </c>
      <c r="D77" s="1" t="n">
        <v>0</v>
      </c>
      <c r="E77" s="1" t="n">
        <v>0</v>
      </c>
      <c r="F77" s="1" t="n">
        <v>39.6345825195313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6</v>
      </c>
      <c r="B78" s="1" t="n">
        <v>27.3125743865967</v>
      </c>
      <c r="C78" s="1" t="n">
        <v>28.6185092926025</v>
      </c>
      <c r="D78" s="1" t="n">
        <v>0</v>
      </c>
      <c r="E78" s="1" t="n">
        <v>0</v>
      </c>
      <c r="F78" s="1" t="n">
        <v>39.6375312805176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58</v>
      </c>
      <c r="B79" s="1" t="n">
        <v>27.3200092315674</v>
      </c>
      <c r="C79" s="1" t="n">
        <v>28.6197357177734</v>
      </c>
      <c r="D79" s="1" t="n">
        <v>0</v>
      </c>
      <c r="E79" s="1" t="n">
        <v>0</v>
      </c>
      <c r="F79" s="1" t="n">
        <v>39.6320381164551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7</v>
      </c>
      <c r="B80" s="1" t="n">
        <v>27.3249645233154</v>
      </c>
      <c r="C80" s="1" t="n">
        <v>28.6197357177734</v>
      </c>
      <c r="D80" s="1" t="n">
        <v>0</v>
      </c>
      <c r="E80" s="1" t="n">
        <v>0</v>
      </c>
      <c r="F80" s="1" t="n">
        <v>39.6276626586914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82</v>
      </c>
      <c r="B81" s="1" t="n">
        <v>27.3286647796631</v>
      </c>
      <c r="C81" s="1" t="n">
        <v>28.6185092926025</v>
      </c>
      <c r="D81" s="1" t="n">
        <v>0</v>
      </c>
      <c r="E81" s="1" t="n">
        <v>0</v>
      </c>
      <c r="F81" s="1" t="n">
        <v>39.6303062438965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94</v>
      </c>
      <c r="B82" s="1" t="n">
        <v>27.3286647796631</v>
      </c>
      <c r="C82" s="1" t="n">
        <v>28.6258277893066</v>
      </c>
      <c r="D82" s="1" t="n">
        <v>0</v>
      </c>
      <c r="E82" s="1" t="n">
        <v>0</v>
      </c>
      <c r="F82" s="1" t="n">
        <v>39.6406860351563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06</v>
      </c>
      <c r="B83" s="1" t="n">
        <v>27.3311424255371</v>
      </c>
      <c r="C83" s="1" t="n">
        <v>28.6172943115234</v>
      </c>
      <c r="D83" s="1" t="n">
        <v>0</v>
      </c>
      <c r="E83" s="1" t="n">
        <v>0</v>
      </c>
      <c r="F83" s="1" t="n">
        <v>39.6393623352051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18</v>
      </c>
      <c r="B84" s="1" t="n">
        <v>27.3336200714111</v>
      </c>
      <c r="C84" s="1" t="n">
        <v>28.6172943115234</v>
      </c>
      <c r="D84" s="1" t="n">
        <v>0</v>
      </c>
      <c r="E84" s="1" t="n">
        <v>0</v>
      </c>
      <c r="F84" s="1" t="n">
        <v>39.6342735290527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3</v>
      </c>
      <c r="B85" s="1" t="n">
        <v>27.3385772705078</v>
      </c>
      <c r="C85" s="1" t="n">
        <v>28.6160755157471</v>
      </c>
      <c r="D85" s="1" t="n">
        <v>0</v>
      </c>
      <c r="E85" s="1" t="n">
        <v>0</v>
      </c>
      <c r="F85" s="1" t="n">
        <v>39.6366157531738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42</v>
      </c>
      <c r="B86" s="1" t="n">
        <v>27.3385772705078</v>
      </c>
      <c r="C86" s="1" t="n">
        <v>28.6172943115234</v>
      </c>
      <c r="D86" s="1" t="n">
        <v>0</v>
      </c>
      <c r="E86" s="1" t="n">
        <v>0</v>
      </c>
      <c r="F86" s="1" t="n">
        <v>39.6374282836914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55</v>
      </c>
      <c r="B87" s="1" t="n">
        <v>27.3398113250732</v>
      </c>
      <c r="C87" s="1" t="n">
        <v>28.6112079620361</v>
      </c>
      <c r="D87" s="1" t="n">
        <v>0</v>
      </c>
      <c r="E87" s="1" t="n">
        <v>0</v>
      </c>
      <c r="F87" s="1" t="n">
        <v>39.6335639953613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67</v>
      </c>
      <c r="B88" s="1" t="n">
        <v>27.3398113250732</v>
      </c>
      <c r="C88" s="1" t="n">
        <v>28.614860534668</v>
      </c>
      <c r="D88" s="1" t="n">
        <v>0</v>
      </c>
      <c r="E88" s="1" t="n">
        <v>0</v>
      </c>
      <c r="F88" s="1" t="n">
        <v>39.636714935302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79</v>
      </c>
      <c r="B89" s="1" t="n">
        <v>27.3460006713867</v>
      </c>
      <c r="C89" s="1" t="n">
        <v>28.6160755157471</v>
      </c>
      <c r="D89" s="1" t="n">
        <v>0</v>
      </c>
      <c r="E89" s="1" t="n">
        <v>0</v>
      </c>
      <c r="F89" s="1" t="n">
        <v>39.641399383544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91</v>
      </c>
      <c r="B90" s="1" t="n">
        <v>27.3484783172607</v>
      </c>
      <c r="C90" s="1" t="n">
        <v>28.6185092926025</v>
      </c>
      <c r="D90" s="1" t="n">
        <v>0</v>
      </c>
      <c r="E90" s="1" t="n">
        <v>0</v>
      </c>
      <c r="F90" s="1" t="n">
        <v>39.6412925720215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03</v>
      </c>
      <c r="B91" s="1" t="n">
        <v>27.3509559631348</v>
      </c>
      <c r="C91" s="1" t="n">
        <v>28.6172943115234</v>
      </c>
      <c r="D91" s="1" t="n">
        <v>0</v>
      </c>
      <c r="E91" s="1" t="n">
        <v>0</v>
      </c>
      <c r="F91" s="1" t="n">
        <v>39.6386489868164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15</v>
      </c>
      <c r="B92" s="1" t="n">
        <v>27.355899810791</v>
      </c>
      <c r="C92" s="1" t="n">
        <v>28.6136417388916</v>
      </c>
      <c r="D92" s="1" t="n">
        <v>0</v>
      </c>
      <c r="E92" s="1" t="n">
        <v>0</v>
      </c>
      <c r="F92" s="1" t="n">
        <v>39.6378364562988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27</v>
      </c>
      <c r="B93" s="1" t="n">
        <v>27.3596229553223</v>
      </c>
      <c r="C93" s="1" t="n">
        <v>28.6124267578125</v>
      </c>
      <c r="D93" s="1" t="n">
        <v>0</v>
      </c>
      <c r="E93" s="1" t="n">
        <v>0</v>
      </c>
      <c r="F93" s="1" t="n">
        <v>39.636714935302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39</v>
      </c>
      <c r="B94" s="1" t="n">
        <v>27.3645801544189</v>
      </c>
      <c r="C94" s="1" t="n">
        <v>28.6136417388916</v>
      </c>
      <c r="D94" s="1" t="n">
        <v>0</v>
      </c>
      <c r="E94" s="1" t="n">
        <v>0</v>
      </c>
      <c r="F94" s="1" t="n">
        <v>39.6362075805664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51</v>
      </c>
      <c r="B95" s="1" t="n">
        <v>27.3645801544189</v>
      </c>
      <c r="C95" s="1" t="n">
        <v>28.614860534668</v>
      </c>
      <c r="D95" s="1" t="n">
        <v>0</v>
      </c>
      <c r="E95" s="1" t="n">
        <v>0</v>
      </c>
      <c r="F95" s="1" t="n">
        <v>39.635498046875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63</v>
      </c>
      <c r="B96" s="1" t="n">
        <v>27.367057800293</v>
      </c>
      <c r="C96" s="1" t="n">
        <v>28.6136417388916</v>
      </c>
      <c r="D96" s="1" t="n">
        <v>0</v>
      </c>
      <c r="E96" s="1" t="n">
        <v>0</v>
      </c>
      <c r="F96" s="1" t="n">
        <v>39.6345825195313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75</v>
      </c>
      <c r="B97" s="1" t="n">
        <v>27.3707695007324</v>
      </c>
      <c r="C97" s="1" t="n">
        <v>28.614860534668</v>
      </c>
      <c r="D97" s="1" t="n">
        <v>0</v>
      </c>
      <c r="E97" s="1" t="n">
        <v>0</v>
      </c>
      <c r="F97" s="1" t="n">
        <v>39.6345825195313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88</v>
      </c>
      <c r="B98" s="1" t="n">
        <v>27.3757247924805</v>
      </c>
      <c r="C98" s="1" t="n">
        <v>28.6160755157471</v>
      </c>
      <c r="D98" s="1" t="n">
        <v>0</v>
      </c>
      <c r="E98" s="1" t="n">
        <v>0</v>
      </c>
      <c r="F98" s="1" t="n">
        <v>39.6317329406738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</v>
      </c>
      <c r="B99" s="1" t="n">
        <v>27.3744792938232</v>
      </c>
      <c r="C99" s="1" t="n">
        <v>28.6197357177734</v>
      </c>
      <c r="D99" s="1" t="n">
        <v>0</v>
      </c>
      <c r="E99" s="1" t="n">
        <v>0</v>
      </c>
      <c r="F99" s="1" t="n">
        <v>39.6361083984375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12</v>
      </c>
      <c r="B100" s="1" t="n">
        <v>27.3720016479492</v>
      </c>
      <c r="C100" s="1" t="n">
        <v>28.6197357177734</v>
      </c>
      <c r="D100" s="1" t="n">
        <v>0</v>
      </c>
      <c r="E100" s="1" t="n">
        <v>0</v>
      </c>
      <c r="F100" s="1" t="n">
        <v>39.6411933898926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24</v>
      </c>
      <c r="B101" s="1" t="n">
        <v>27.3720016479492</v>
      </c>
      <c r="C101" s="1" t="n">
        <v>28.6233882904053</v>
      </c>
      <c r="D101" s="1" t="n">
        <v>0</v>
      </c>
      <c r="E101" s="1" t="n">
        <v>0</v>
      </c>
      <c r="F101" s="1" t="n">
        <v>39.6426162719727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36</v>
      </c>
      <c r="B102" s="1" t="n">
        <v>27.3744792938232</v>
      </c>
      <c r="C102" s="1" t="n">
        <v>28.6233882904053</v>
      </c>
      <c r="D102" s="1" t="n">
        <v>0</v>
      </c>
      <c r="E102" s="1" t="n">
        <v>0</v>
      </c>
      <c r="F102" s="1" t="n">
        <v>39.6292915344238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48</v>
      </c>
      <c r="B103" s="1" t="n">
        <v>27.3806686401367</v>
      </c>
      <c r="C103" s="1" t="n">
        <v>28.6282615661621</v>
      </c>
      <c r="D103" s="1" t="n">
        <v>0</v>
      </c>
      <c r="E103" s="1" t="n">
        <v>0</v>
      </c>
      <c r="F103" s="1" t="n">
        <v>39.6225776672363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62</v>
      </c>
      <c r="B104" s="1" t="n">
        <v>27.3806686401367</v>
      </c>
      <c r="C104" s="1" t="n">
        <v>28.6270370483398</v>
      </c>
      <c r="D104" s="1" t="n">
        <v>0</v>
      </c>
      <c r="E104" s="1" t="n">
        <v>0</v>
      </c>
      <c r="F104" s="1" t="n">
        <v>39.6270523071289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78</v>
      </c>
      <c r="B105" s="1" t="n">
        <v>27.3819026947022</v>
      </c>
      <c r="C105" s="1" t="n">
        <v>28.6282615661621</v>
      </c>
      <c r="D105" s="1" t="n">
        <v>0</v>
      </c>
      <c r="E105" s="1" t="n">
        <v>0</v>
      </c>
      <c r="F105" s="1" t="n">
        <v>39.6394653320313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9</v>
      </c>
      <c r="B106" s="1" t="n">
        <v>27.3843803405762</v>
      </c>
      <c r="C106" s="1" t="n">
        <v>28.6209545135498</v>
      </c>
      <c r="D106" s="1" t="n">
        <v>0</v>
      </c>
      <c r="E106" s="1" t="n">
        <v>0</v>
      </c>
      <c r="F106" s="1" t="n">
        <v>39.6402778625488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402</v>
      </c>
      <c r="B107" s="1" t="n">
        <v>27.3918018341064</v>
      </c>
      <c r="C107" s="1" t="n">
        <v>28.6197357177734</v>
      </c>
      <c r="D107" s="1" t="n">
        <v>0</v>
      </c>
      <c r="E107" s="1" t="n">
        <v>0</v>
      </c>
      <c r="F107" s="1" t="n">
        <v>39.63916015625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4</v>
      </c>
      <c r="B108" s="1" t="n">
        <v>27.3942928314209</v>
      </c>
      <c r="C108" s="1" t="n">
        <v>28.6221694946289</v>
      </c>
      <c r="D108" s="1" t="n">
        <v>0</v>
      </c>
      <c r="E108" s="1" t="n">
        <v>0</v>
      </c>
      <c r="F108" s="1" t="n">
        <v>39.6387519836426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26</v>
      </c>
      <c r="B109" s="1" t="n">
        <v>27.3942928314209</v>
      </c>
      <c r="C109" s="1" t="n">
        <v>28.6221694946289</v>
      </c>
      <c r="D109" s="1" t="n">
        <v>0</v>
      </c>
      <c r="E109" s="1" t="n">
        <v>0</v>
      </c>
      <c r="F109" s="1" t="n">
        <v>39.6435317993164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38</v>
      </c>
      <c r="B110" s="1" t="n">
        <v>27.3955249786377</v>
      </c>
      <c r="C110" s="1" t="n">
        <v>28.6221694946289</v>
      </c>
      <c r="D110" s="1" t="n">
        <v>0</v>
      </c>
      <c r="E110" s="1" t="n">
        <v>0</v>
      </c>
      <c r="F110" s="1" t="n">
        <v>39.6400756835938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5</v>
      </c>
      <c r="B111" s="1" t="n">
        <v>27.4004688262939</v>
      </c>
      <c r="C111" s="1" t="n">
        <v>28.6270370483398</v>
      </c>
      <c r="D111" s="1" t="n">
        <v>0</v>
      </c>
      <c r="E111" s="1" t="n">
        <v>0</v>
      </c>
      <c r="F111" s="1" t="n">
        <v>39.6295967102051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63</v>
      </c>
      <c r="B112" s="1" t="n">
        <v>27.4017143249512</v>
      </c>
      <c r="C112" s="1" t="n">
        <v>28.6306953430176</v>
      </c>
      <c r="D112" s="1" t="n">
        <v>0</v>
      </c>
      <c r="E112" s="1" t="n">
        <v>0</v>
      </c>
      <c r="F112" s="1" t="n">
        <v>39.6287803649902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75</v>
      </c>
      <c r="B113" s="1" t="n">
        <v>27.4054260253906</v>
      </c>
      <c r="C113" s="1" t="n">
        <v>28.6294765472412</v>
      </c>
      <c r="D113" s="1" t="n">
        <v>0</v>
      </c>
      <c r="E113" s="1" t="n">
        <v>0</v>
      </c>
      <c r="F113" s="1" t="n">
        <v>39.6319351196289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87</v>
      </c>
      <c r="B114" s="1" t="n">
        <v>27.4066696166992</v>
      </c>
      <c r="C114" s="1" t="n">
        <v>28.6246032714844</v>
      </c>
      <c r="D114" s="1" t="n">
        <v>0</v>
      </c>
      <c r="E114" s="1" t="n">
        <v>0</v>
      </c>
      <c r="F114" s="1" t="n">
        <v>39.634681701660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99</v>
      </c>
      <c r="B115" s="1" t="n">
        <v>27.4116134643555</v>
      </c>
      <c r="C115" s="1" t="n">
        <v>28.6258277893066</v>
      </c>
      <c r="D115" s="1" t="n">
        <v>0</v>
      </c>
      <c r="E115" s="1" t="n">
        <v>0</v>
      </c>
      <c r="F115" s="1" t="n">
        <v>39.6347846984863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11</v>
      </c>
      <c r="B116" s="1" t="n">
        <v>27.4178028106689</v>
      </c>
      <c r="C116" s="1" t="n">
        <v>28.6294765472412</v>
      </c>
      <c r="D116" s="1" t="n">
        <v>0</v>
      </c>
      <c r="E116" s="1" t="n">
        <v>0</v>
      </c>
      <c r="F116" s="1" t="n">
        <v>39.634681701660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28</v>
      </c>
      <c r="B117" s="1" t="n">
        <v>27.4227600097656</v>
      </c>
      <c r="C117" s="1" t="n">
        <v>28.6380043029785</v>
      </c>
      <c r="D117" s="1" t="n">
        <v>0</v>
      </c>
      <c r="E117" s="1" t="n">
        <v>0</v>
      </c>
      <c r="F117" s="1" t="n">
        <v>39.6307144165039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41</v>
      </c>
      <c r="B118" s="1" t="n">
        <v>27.4239921569824</v>
      </c>
      <c r="C118" s="1" t="n">
        <v>28.640438079834</v>
      </c>
      <c r="D118" s="1" t="n">
        <v>0</v>
      </c>
      <c r="E118" s="1" t="n">
        <v>0</v>
      </c>
      <c r="F118" s="1" t="n">
        <v>39.6322402954102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3</v>
      </c>
      <c r="B119" s="1" t="n">
        <v>27.4314250946045</v>
      </c>
      <c r="C119" s="1" t="n">
        <v>28.6440906524658</v>
      </c>
      <c r="D119" s="1" t="n">
        <v>0</v>
      </c>
      <c r="E119" s="1" t="n">
        <v>0</v>
      </c>
      <c r="F119" s="1" t="n">
        <v>39.6349868774414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65</v>
      </c>
      <c r="B120" s="1" t="n">
        <v>27.4376029968262</v>
      </c>
      <c r="C120" s="1" t="n">
        <v>28.6392230987549</v>
      </c>
      <c r="D120" s="1" t="n">
        <v>0</v>
      </c>
      <c r="E120" s="1" t="n">
        <v>0</v>
      </c>
      <c r="F120" s="1" t="n">
        <v>39.6342735290527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77</v>
      </c>
      <c r="B121" s="1" t="n">
        <v>27.4450244903564</v>
      </c>
      <c r="C121" s="1" t="n">
        <v>28.6392230987549</v>
      </c>
      <c r="D121" s="1" t="n">
        <v>0</v>
      </c>
      <c r="E121" s="1" t="n">
        <v>0</v>
      </c>
      <c r="F121" s="1" t="n">
        <v>39.632137298584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89</v>
      </c>
      <c r="B122" s="1" t="n">
        <v>27.4499931335449</v>
      </c>
      <c r="C122" s="1" t="n">
        <v>28.6319103240967</v>
      </c>
      <c r="D122" s="1" t="n">
        <v>0</v>
      </c>
      <c r="E122" s="1" t="n">
        <v>0</v>
      </c>
      <c r="F122" s="1" t="n">
        <v>39.63732528686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601</v>
      </c>
      <c r="B123" s="1" t="n">
        <v>27.4536914825439</v>
      </c>
      <c r="C123" s="1" t="n">
        <v>28.6331310272217</v>
      </c>
      <c r="D123" s="1" t="n">
        <v>0</v>
      </c>
      <c r="E123" s="1" t="n">
        <v>0</v>
      </c>
      <c r="F123" s="1" t="n">
        <v>39.6426162719727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13</v>
      </c>
      <c r="B124" s="1" t="n">
        <v>27.4611129760742</v>
      </c>
      <c r="C124" s="1" t="n">
        <v>28.6306953430176</v>
      </c>
      <c r="D124" s="1" t="n">
        <v>0</v>
      </c>
      <c r="E124" s="1" t="n">
        <v>0</v>
      </c>
      <c r="F124" s="1" t="n">
        <v>39.6383476257324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26</v>
      </c>
      <c r="B125" s="1" t="n">
        <v>27.4635906219482</v>
      </c>
      <c r="C125" s="1" t="n">
        <v>28.6392230987549</v>
      </c>
      <c r="D125" s="1" t="n">
        <v>0</v>
      </c>
      <c r="E125" s="1" t="n">
        <v>0</v>
      </c>
      <c r="F125" s="1" t="n">
        <v>39.6331558227539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38</v>
      </c>
      <c r="B126" s="1" t="n">
        <v>27.4635906219482</v>
      </c>
      <c r="C126" s="1" t="n">
        <v>28.6392230987549</v>
      </c>
      <c r="D126" s="1" t="n">
        <v>0</v>
      </c>
      <c r="E126" s="1" t="n">
        <v>0</v>
      </c>
      <c r="F126" s="1" t="n">
        <v>39.6375312805176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5</v>
      </c>
      <c r="B127" s="1" t="n">
        <v>27.4648361206055</v>
      </c>
      <c r="C127" s="1" t="n">
        <v>28.640438079834</v>
      </c>
      <c r="D127" s="1" t="n">
        <v>0</v>
      </c>
      <c r="E127" s="1" t="n">
        <v>0</v>
      </c>
      <c r="F127" s="1" t="n">
        <v>39.6412925720215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62</v>
      </c>
      <c r="B128" s="1" t="n">
        <v>27.4697799682617</v>
      </c>
      <c r="C128" s="1" t="n">
        <v>28.6380043029785</v>
      </c>
      <c r="D128" s="1" t="n">
        <v>0</v>
      </c>
      <c r="E128" s="1" t="n">
        <v>0</v>
      </c>
      <c r="F128" s="1" t="n">
        <v>39.6393623352051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74</v>
      </c>
      <c r="B129" s="1" t="n">
        <v>27.4722576141357</v>
      </c>
      <c r="C129" s="1" t="n">
        <v>28.640438079834</v>
      </c>
      <c r="D129" s="1" t="n">
        <v>0</v>
      </c>
      <c r="E129" s="1" t="n">
        <v>0</v>
      </c>
      <c r="F129" s="1" t="n">
        <v>39.6362075805664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86</v>
      </c>
      <c r="B130" s="1" t="n">
        <v>27.4722576141357</v>
      </c>
      <c r="C130" s="1" t="n">
        <v>28.6343441009522</v>
      </c>
      <c r="D130" s="1" t="n">
        <v>0</v>
      </c>
      <c r="E130" s="1" t="n">
        <v>0</v>
      </c>
      <c r="F130" s="1" t="n">
        <v>39.6342735290527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98</v>
      </c>
      <c r="B131" s="1" t="n">
        <v>27.4722576141357</v>
      </c>
      <c r="C131" s="1" t="n">
        <v>28.6380043029785</v>
      </c>
      <c r="D131" s="1" t="n">
        <v>0</v>
      </c>
      <c r="E131" s="1" t="n">
        <v>0</v>
      </c>
      <c r="F131" s="1" t="n">
        <v>39.6337661743164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1</v>
      </c>
      <c r="B132" s="1" t="n">
        <v>27.4697799682617</v>
      </c>
      <c r="C132" s="1" t="n">
        <v>28.6392230987549</v>
      </c>
      <c r="D132" s="1" t="n">
        <v>0</v>
      </c>
      <c r="E132" s="1" t="n">
        <v>0</v>
      </c>
      <c r="F132" s="1" t="n">
        <v>39.6361083984375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22</v>
      </c>
      <c r="B133" s="1" t="n">
        <v>27.4735012054443</v>
      </c>
      <c r="C133" s="1" t="n">
        <v>28.6343441009522</v>
      </c>
      <c r="D133" s="1" t="n">
        <v>0</v>
      </c>
      <c r="E133" s="1" t="n">
        <v>0</v>
      </c>
      <c r="F133" s="1" t="n">
        <v>39.6336631774902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35</v>
      </c>
      <c r="B134" s="1" t="n">
        <v>27.475980758667</v>
      </c>
      <c r="C134" s="1" t="n">
        <v>28.640438079834</v>
      </c>
      <c r="D134" s="1" t="n">
        <v>0</v>
      </c>
      <c r="E134" s="1" t="n">
        <v>0</v>
      </c>
      <c r="F134" s="1" t="n">
        <v>39.633056640625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47</v>
      </c>
      <c r="B135" s="1" t="n">
        <v>27.475980758667</v>
      </c>
      <c r="C135" s="1" t="n">
        <v>28.6465301513672</v>
      </c>
      <c r="D135" s="1" t="n">
        <v>0</v>
      </c>
      <c r="E135" s="1" t="n">
        <v>0</v>
      </c>
      <c r="F135" s="1" t="n">
        <v>39.6359024047852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59</v>
      </c>
      <c r="B136" s="1" t="n">
        <v>27.4784450531006</v>
      </c>
      <c r="C136" s="1" t="n">
        <v>28.6428718566895</v>
      </c>
      <c r="D136" s="1" t="n">
        <v>0</v>
      </c>
      <c r="E136" s="1" t="n">
        <v>0</v>
      </c>
      <c r="F136" s="1" t="n">
        <v>39.638347625732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71</v>
      </c>
      <c r="B137" s="1" t="n">
        <v>27.48215675354</v>
      </c>
      <c r="C137" s="1" t="n">
        <v>28.6428718566895</v>
      </c>
      <c r="D137" s="1" t="n">
        <v>0</v>
      </c>
      <c r="E137" s="1" t="n">
        <v>0</v>
      </c>
      <c r="F137" s="1" t="n">
        <v>39.633358001709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85</v>
      </c>
      <c r="B138" s="1" t="n">
        <v>27.4834022521973</v>
      </c>
      <c r="C138" s="1" t="n">
        <v>28.6489639282227</v>
      </c>
      <c r="D138" s="1" t="n">
        <v>0</v>
      </c>
      <c r="E138" s="1" t="n">
        <v>0</v>
      </c>
      <c r="F138" s="1" t="n">
        <v>39.6310195922852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801</v>
      </c>
      <c r="B139" s="1" t="n">
        <v>27.4871120452881</v>
      </c>
      <c r="C139" s="1" t="n">
        <v>28.640438079834</v>
      </c>
      <c r="D139" s="1" t="n">
        <v>0</v>
      </c>
      <c r="E139" s="1" t="n">
        <v>0</v>
      </c>
      <c r="F139" s="1" t="n">
        <v>39.6310195922852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13</v>
      </c>
      <c r="B140" s="1" t="n">
        <v>27.4883460998535</v>
      </c>
      <c r="C140" s="1" t="n">
        <v>28.6465301513672</v>
      </c>
      <c r="D140" s="1" t="n">
        <v>0</v>
      </c>
      <c r="E140" s="1" t="n">
        <v>0</v>
      </c>
      <c r="F140" s="1" t="n">
        <v>39.6327476501465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25</v>
      </c>
      <c r="B141" s="1" t="n">
        <v>27.4920673370361</v>
      </c>
      <c r="C141" s="1" t="n">
        <v>28.6465301513672</v>
      </c>
      <c r="D141" s="1" t="n">
        <v>0</v>
      </c>
      <c r="E141" s="1" t="n">
        <v>0</v>
      </c>
      <c r="F141" s="1" t="n">
        <v>39.6366157531738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37</v>
      </c>
      <c r="B142" s="1" t="n">
        <v>27.4933013916016</v>
      </c>
      <c r="C142" s="1" t="n">
        <v>28.6343441009522</v>
      </c>
      <c r="D142" s="1" t="n">
        <v>0</v>
      </c>
      <c r="E142" s="1" t="n">
        <v>0</v>
      </c>
      <c r="F142" s="1" t="n">
        <v>39.633869171142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49</v>
      </c>
      <c r="B143" s="1" t="n">
        <v>27.4970111846924</v>
      </c>
      <c r="C143" s="1" t="n">
        <v>28.6319103240967</v>
      </c>
      <c r="D143" s="1" t="n">
        <v>0</v>
      </c>
      <c r="E143" s="1" t="n">
        <v>0</v>
      </c>
      <c r="F143" s="1" t="n">
        <v>39.6309204101563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62</v>
      </c>
      <c r="B144" s="1" t="n">
        <v>27.4982452392578</v>
      </c>
      <c r="C144" s="1" t="n">
        <v>28.6343441009522</v>
      </c>
      <c r="D144" s="1" t="n">
        <v>0</v>
      </c>
      <c r="E144" s="1" t="n">
        <v>0</v>
      </c>
      <c r="F144" s="1" t="n">
        <v>39.6349868774414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74</v>
      </c>
      <c r="B145" s="1" t="n">
        <v>27.5007228851318</v>
      </c>
      <c r="C145" s="1" t="n">
        <v>28.6258277893066</v>
      </c>
      <c r="D145" s="1" t="n">
        <v>0</v>
      </c>
      <c r="E145" s="1" t="n">
        <v>0</v>
      </c>
      <c r="F145" s="1" t="n">
        <v>39.6318321228027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86</v>
      </c>
      <c r="B146" s="1" t="n">
        <v>27.5019664764404</v>
      </c>
      <c r="C146" s="1" t="n">
        <v>28.6270370483398</v>
      </c>
      <c r="D146" s="1" t="n">
        <v>0</v>
      </c>
      <c r="E146" s="1" t="n">
        <v>0</v>
      </c>
      <c r="F146" s="1" t="n">
        <v>39.6322402954102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9</v>
      </c>
      <c r="B147" s="1" t="n">
        <v>27.5044441223145</v>
      </c>
      <c r="C147" s="1" t="n">
        <v>28.6380043029785</v>
      </c>
      <c r="D147" s="1" t="n">
        <v>0</v>
      </c>
      <c r="E147" s="1" t="n">
        <v>0</v>
      </c>
      <c r="F147" s="1" t="n">
        <v>39.6372261047363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16</v>
      </c>
      <c r="B148" s="1" t="n">
        <v>27.5093879699707</v>
      </c>
      <c r="C148" s="1" t="n">
        <v>28.6380043029785</v>
      </c>
      <c r="D148" s="1" t="n">
        <v>0</v>
      </c>
      <c r="E148" s="1" t="n">
        <v>0</v>
      </c>
      <c r="F148" s="1" t="n">
        <v>39.6423110961914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28</v>
      </c>
      <c r="B149" s="1" t="n">
        <v>27.5081558227539</v>
      </c>
      <c r="C149" s="1" t="n">
        <v>28.6367778778076</v>
      </c>
      <c r="D149" s="1" t="n">
        <v>0</v>
      </c>
      <c r="E149" s="1" t="n">
        <v>0</v>
      </c>
      <c r="F149" s="1" t="n">
        <v>39.634681701660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4</v>
      </c>
      <c r="B150" s="1" t="n">
        <v>27.5130996704102</v>
      </c>
      <c r="C150" s="1" t="n">
        <v>28.6416568756104</v>
      </c>
      <c r="D150" s="1" t="n">
        <v>0</v>
      </c>
      <c r="E150" s="1" t="n">
        <v>0</v>
      </c>
      <c r="F150" s="1" t="n">
        <v>39.627967834472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52</v>
      </c>
      <c r="B151" s="1" t="n">
        <v>27.5180549621582</v>
      </c>
      <c r="C151" s="1" t="n">
        <v>28.6416568756104</v>
      </c>
      <c r="D151" s="1" t="n">
        <v>0</v>
      </c>
      <c r="E151" s="1" t="n">
        <v>0</v>
      </c>
      <c r="F151" s="1" t="n">
        <v>39.6332588195801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64</v>
      </c>
      <c r="B152" s="1" t="n">
        <v>27.5180549621582</v>
      </c>
      <c r="C152" s="1" t="n">
        <v>28.6367778778076</v>
      </c>
      <c r="D152" s="1" t="n">
        <v>0</v>
      </c>
      <c r="E152" s="1" t="n">
        <v>0</v>
      </c>
      <c r="F152" s="1" t="n">
        <v>39.6384468078613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77</v>
      </c>
      <c r="B153" s="1" t="n">
        <v>27.5205326080322</v>
      </c>
      <c r="C153" s="1" t="n">
        <v>28.6306953430176</v>
      </c>
      <c r="D153" s="1" t="n">
        <v>0</v>
      </c>
      <c r="E153" s="1" t="n">
        <v>0</v>
      </c>
      <c r="F153" s="1" t="n">
        <v>39.6327476501465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89</v>
      </c>
      <c r="B154" s="1" t="n">
        <v>27.5254745483398</v>
      </c>
      <c r="C154" s="1" t="n">
        <v>28.6380043029785</v>
      </c>
      <c r="D154" s="1" t="n">
        <v>0</v>
      </c>
      <c r="E154" s="1" t="n">
        <v>0</v>
      </c>
      <c r="F154" s="1" t="n">
        <v>39.6256294250488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2.004</v>
      </c>
      <c r="B155" s="1" t="n">
        <v>27.5304298400879</v>
      </c>
      <c r="C155" s="1" t="n">
        <v>28.6380043029785</v>
      </c>
      <c r="D155" s="1" t="n">
        <v>0</v>
      </c>
      <c r="E155" s="1" t="n">
        <v>0</v>
      </c>
      <c r="F155" s="1" t="n">
        <v>39.6290855407715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19</v>
      </c>
      <c r="B156" s="1" t="n">
        <v>27.5316638946533</v>
      </c>
      <c r="C156" s="1" t="n">
        <v>28.6380043029785</v>
      </c>
      <c r="D156" s="1" t="n">
        <v>0</v>
      </c>
      <c r="E156" s="1" t="n">
        <v>0</v>
      </c>
      <c r="F156" s="1" t="n">
        <v>39.6390571594238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37</v>
      </c>
      <c r="B157" s="1" t="n">
        <v>27.5341415405273</v>
      </c>
      <c r="C157" s="1" t="n">
        <v>28.6380043029785</v>
      </c>
      <c r="D157" s="1" t="n">
        <v>0</v>
      </c>
      <c r="E157" s="1" t="n">
        <v>0</v>
      </c>
      <c r="F157" s="1" t="n">
        <v>39.6347846984863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49</v>
      </c>
      <c r="B158" s="1" t="n">
        <v>27.5403289794922</v>
      </c>
      <c r="C158" s="1" t="n">
        <v>28.6319103240967</v>
      </c>
      <c r="D158" s="1" t="n">
        <v>0</v>
      </c>
      <c r="E158" s="1" t="n">
        <v>0</v>
      </c>
      <c r="F158" s="1" t="n">
        <v>39.6319351196289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61</v>
      </c>
      <c r="B159" s="1" t="n">
        <v>27.5403289794922</v>
      </c>
      <c r="C159" s="1" t="n">
        <v>28.6294765472412</v>
      </c>
      <c r="D159" s="1" t="n">
        <v>0</v>
      </c>
      <c r="E159" s="1" t="n">
        <v>0</v>
      </c>
      <c r="F159" s="1" t="n">
        <v>39.6322402954102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73</v>
      </c>
      <c r="B160" s="1" t="n">
        <v>27.5390968322754</v>
      </c>
      <c r="C160" s="1" t="n">
        <v>28.6306953430176</v>
      </c>
      <c r="D160" s="1" t="n">
        <v>0</v>
      </c>
      <c r="E160" s="1" t="n">
        <v>0</v>
      </c>
      <c r="F160" s="1" t="n">
        <v>39.6357002258301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85</v>
      </c>
      <c r="B161" s="1" t="n">
        <v>27.5428066253662</v>
      </c>
      <c r="C161" s="1" t="n">
        <v>28.6258277893066</v>
      </c>
      <c r="D161" s="1" t="n">
        <v>0</v>
      </c>
      <c r="E161" s="1" t="n">
        <v>0</v>
      </c>
      <c r="F161" s="1" t="n">
        <v>39.6349868774414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97</v>
      </c>
      <c r="B162" s="1" t="n">
        <v>27.5452842712402</v>
      </c>
      <c r="C162" s="1" t="n">
        <v>28.6282615661621</v>
      </c>
      <c r="D162" s="1" t="n">
        <v>0</v>
      </c>
      <c r="E162" s="1" t="n">
        <v>0</v>
      </c>
      <c r="F162" s="1" t="n">
        <v>39.6294937133789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11</v>
      </c>
      <c r="B163" s="1" t="n">
        <v>27.5440406799316</v>
      </c>
      <c r="C163" s="1" t="n">
        <v>28.6294765472412</v>
      </c>
      <c r="D163" s="1" t="n">
        <v>0</v>
      </c>
      <c r="E163" s="1" t="n">
        <v>0</v>
      </c>
      <c r="F163" s="1" t="n">
        <v>39.6346817016602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22</v>
      </c>
      <c r="B164" s="1" t="n">
        <v>27.5415630340576</v>
      </c>
      <c r="C164" s="1" t="n">
        <v>28.6246032714844</v>
      </c>
      <c r="D164" s="1" t="n">
        <v>0</v>
      </c>
      <c r="E164" s="1" t="n">
        <v>0</v>
      </c>
      <c r="F164" s="1" t="n">
        <v>39.636714935302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34</v>
      </c>
      <c r="B165" s="1" t="n">
        <v>27.5452842712402</v>
      </c>
      <c r="C165" s="1" t="n">
        <v>28.6221694946289</v>
      </c>
      <c r="D165" s="1" t="n">
        <v>0</v>
      </c>
      <c r="E165" s="1" t="n">
        <v>0</v>
      </c>
      <c r="F165" s="1" t="n">
        <v>39.6377334594727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46</v>
      </c>
      <c r="B166" s="1" t="n">
        <v>27.5477619171143</v>
      </c>
      <c r="C166" s="1" t="n">
        <v>28.6282615661621</v>
      </c>
      <c r="D166" s="1" t="n">
        <v>0</v>
      </c>
      <c r="E166" s="1" t="n">
        <v>0</v>
      </c>
      <c r="F166" s="1" t="n">
        <v>39.6359024047852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58</v>
      </c>
      <c r="B167" s="1" t="n">
        <v>27.5564289093018</v>
      </c>
      <c r="C167" s="1" t="n">
        <v>28.6380043029785</v>
      </c>
      <c r="D167" s="1" t="n">
        <v>0</v>
      </c>
      <c r="E167" s="1" t="n">
        <v>0</v>
      </c>
      <c r="F167" s="1" t="n">
        <v>39.6362075805664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7</v>
      </c>
      <c r="B168" s="1" t="n">
        <v>27.5551948547363</v>
      </c>
      <c r="C168" s="1" t="n">
        <v>28.6380043029785</v>
      </c>
      <c r="D168" s="1" t="n">
        <v>0</v>
      </c>
      <c r="E168" s="1" t="n">
        <v>0</v>
      </c>
      <c r="F168" s="1" t="n">
        <v>39.6332588195801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82</v>
      </c>
      <c r="B169" s="1" t="n">
        <v>27.5551948547363</v>
      </c>
      <c r="C169" s="1" t="n">
        <v>28.640438079834</v>
      </c>
      <c r="D169" s="1" t="n">
        <v>0</v>
      </c>
      <c r="E169" s="1" t="n">
        <v>0</v>
      </c>
      <c r="F169" s="1" t="n">
        <v>39.6303062438965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94</v>
      </c>
      <c r="B170" s="1" t="n">
        <v>27.5601387023926</v>
      </c>
      <c r="C170" s="1" t="n">
        <v>28.6440906524658</v>
      </c>
      <c r="D170" s="1" t="n">
        <v>0</v>
      </c>
      <c r="E170" s="1" t="n">
        <v>0</v>
      </c>
      <c r="F170" s="1" t="n">
        <v>39.6340713500977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206</v>
      </c>
      <c r="B171" s="1" t="n">
        <v>27.5663261413574</v>
      </c>
      <c r="C171" s="1" t="n">
        <v>28.6453056335449</v>
      </c>
      <c r="D171" s="1" t="n">
        <v>0</v>
      </c>
      <c r="E171" s="1" t="n">
        <v>0</v>
      </c>
      <c r="F171" s="1" t="n">
        <v>39.6349868774414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18</v>
      </c>
      <c r="B172" s="1" t="n">
        <v>27.5650939941406</v>
      </c>
      <c r="C172" s="1" t="n">
        <v>28.6380043029785</v>
      </c>
      <c r="D172" s="1" t="n">
        <v>0</v>
      </c>
      <c r="E172" s="1" t="n">
        <v>0</v>
      </c>
      <c r="F172" s="1" t="n">
        <v>39.6366157531738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3</v>
      </c>
      <c r="B173" s="1" t="n">
        <v>27.5688037872314</v>
      </c>
      <c r="C173" s="1" t="n">
        <v>28.6367778778076</v>
      </c>
      <c r="D173" s="1" t="n">
        <v>0</v>
      </c>
      <c r="E173" s="1" t="n">
        <v>0</v>
      </c>
      <c r="F173" s="1" t="n">
        <v>39.6324462890625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42</v>
      </c>
      <c r="B174" s="1" t="n">
        <v>27.5737590789795</v>
      </c>
      <c r="C174" s="1" t="n">
        <v>28.6343441009522</v>
      </c>
      <c r="D174" s="1" t="n">
        <v>0</v>
      </c>
      <c r="E174" s="1" t="n">
        <v>0</v>
      </c>
      <c r="F174" s="1" t="n">
        <v>39.632137298584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54</v>
      </c>
      <c r="B175" s="1" t="n">
        <v>27.5787029266357</v>
      </c>
      <c r="C175" s="1" t="n">
        <v>28.6343441009522</v>
      </c>
      <c r="D175" s="1" t="n">
        <v>0</v>
      </c>
      <c r="E175" s="1" t="n">
        <v>0</v>
      </c>
      <c r="F175" s="1" t="n">
        <v>39.6325454711914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67</v>
      </c>
      <c r="B176" s="1" t="n">
        <v>27.5799465179443</v>
      </c>
      <c r="C176" s="1" t="n">
        <v>28.6367778778076</v>
      </c>
      <c r="D176" s="1" t="n">
        <v>0</v>
      </c>
      <c r="E176" s="1" t="n">
        <v>0</v>
      </c>
      <c r="F176" s="1" t="n">
        <v>39.6349868774414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79</v>
      </c>
      <c r="B177" s="1" t="n">
        <v>27.5799465179443</v>
      </c>
      <c r="C177" s="1" t="n">
        <v>28.6392230987549</v>
      </c>
      <c r="D177" s="1" t="n">
        <v>0</v>
      </c>
      <c r="E177" s="1" t="n">
        <v>0</v>
      </c>
      <c r="F177" s="1" t="n">
        <v>39.6417007446289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91</v>
      </c>
      <c r="B178" s="1" t="n">
        <v>27.5836582183838</v>
      </c>
      <c r="C178" s="1" t="n">
        <v>28.6380043029785</v>
      </c>
      <c r="D178" s="1" t="n">
        <v>0</v>
      </c>
      <c r="E178" s="1" t="n">
        <v>0</v>
      </c>
      <c r="F178" s="1" t="n">
        <v>39.6401748657227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303</v>
      </c>
      <c r="B179" s="1" t="n">
        <v>27.5886001586914</v>
      </c>
      <c r="C179" s="1" t="n">
        <v>28.6392230987549</v>
      </c>
      <c r="D179" s="1" t="n">
        <v>0</v>
      </c>
      <c r="E179" s="1" t="n">
        <v>0</v>
      </c>
      <c r="F179" s="1" t="n">
        <v>39.6334609985352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15</v>
      </c>
      <c r="B180" s="1" t="n">
        <v>27.5910778045654</v>
      </c>
      <c r="C180" s="1" t="n">
        <v>28.6355648040772</v>
      </c>
      <c r="D180" s="1" t="n">
        <v>0</v>
      </c>
      <c r="E180" s="1" t="n">
        <v>0</v>
      </c>
      <c r="F180" s="1" t="n">
        <v>39.6284790039063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27</v>
      </c>
      <c r="B181" s="1" t="n">
        <v>27.5923233032227</v>
      </c>
      <c r="C181" s="1" t="n">
        <v>28.6392230987549</v>
      </c>
      <c r="D181" s="1" t="n">
        <v>0</v>
      </c>
      <c r="E181" s="1" t="n">
        <v>0</v>
      </c>
      <c r="F181" s="1" t="n">
        <v>39.6284790039063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39</v>
      </c>
      <c r="B182" s="1" t="n">
        <v>27.5997428894043</v>
      </c>
      <c r="C182" s="1" t="n">
        <v>28.6392230987549</v>
      </c>
      <c r="D182" s="1" t="n">
        <v>0</v>
      </c>
      <c r="E182" s="1" t="n">
        <v>0</v>
      </c>
      <c r="F182" s="1" t="n">
        <v>39.6303062438965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51</v>
      </c>
      <c r="B183" s="1" t="n">
        <v>27.6009883880615</v>
      </c>
      <c r="C183" s="1" t="n">
        <v>28.6380043029785</v>
      </c>
      <c r="D183" s="1" t="n">
        <v>0</v>
      </c>
      <c r="E183" s="1" t="n">
        <v>0</v>
      </c>
      <c r="F183" s="1" t="n">
        <v>39.6302070617676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63</v>
      </c>
      <c r="B184" s="1" t="n">
        <v>27.6046867370605</v>
      </c>
      <c r="C184" s="1" t="n">
        <v>28.6428718566895</v>
      </c>
      <c r="D184" s="1" t="n">
        <v>0</v>
      </c>
      <c r="E184" s="1" t="n">
        <v>0</v>
      </c>
      <c r="F184" s="1" t="n">
        <v>39.6275596618652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75</v>
      </c>
      <c r="B185" s="1" t="n">
        <v>27.6071643829346</v>
      </c>
      <c r="C185" s="1" t="n">
        <v>28.6513977050781</v>
      </c>
      <c r="D185" s="1" t="n">
        <v>0</v>
      </c>
      <c r="E185" s="1" t="n">
        <v>0</v>
      </c>
      <c r="F185" s="1" t="n">
        <v>39.6276626586914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87</v>
      </c>
      <c r="B186" s="1" t="n">
        <v>27.6084079742432</v>
      </c>
      <c r="C186" s="1" t="n">
        <v>28.6526126861572</v>
      </c>
      <c r="D186" s="1" t="n">
        <v>0</v>
      </c>
      <c r="E186" s="1" t="n">
        <v>0</v>
      </c>
      <c r="F186" s="1" t="n">
        <v>39.635498046875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99</v>
      </c>
      <c r="B187" s="1" t="n">
        <v>27.6121082305908</v>
      </c>
      <c r="C187" s="1" t="n">
        <v>28.6501789093018</v>
      </c>
      <c r="D187" s="1" t="n">
        <v>0</v>
      </c>
      <c r="E187" s="1" t="n">
        <v>0</v>
      </c>
      <c r="F187" s="1" t="n">
        <v>39.6400756835938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411</v>
      </c>
      <c r="B188" s="1" t="n">
        <v>27.6145839691162</v>
      </c>
      <c r="C188" s="1" t="n">
        <v>28.6489639282227</v>
      </c>
      <c r="D188" s="1" t="n">
        <v>0</v>
      </c>
      <c r="E188" s="1" t="n">
        <v>0</v>
      </c>
      <c r="F188" s="1" t="n">
        <v>39.6360054016113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23</v>
      </c>
      <c r="B189" s="1" t="n">
        <v>27.617073059082</v>
      </c>
      <c r="C189" s="1" t="n">
        <v>28.6501789093018</v>
      </c>
      <c r="D189" s="1" t="n">
        <v>0</v>
      </c>
      <c r="E189" s="1" t="n">
        <v>0</v>
      </c>
      <c r="F189" s="1" t="n">
        <v>39.6311225891113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36</v>
      </c>
      <c r="B190" s="1" t="n">
        <v>27.6195392608643</v>
      </c>
      <c r="C190" s="1" t="n">
        <v>28.6538314819336</v>
      </c>
      <c r="D190" s="1" t="n">
        <v>0</v>
      </c>
      <c r="E190" s="1" t="n">
        <v>0</v>
      </c>
      <c r="F190" s="1" t="n">
        <v>39.633056640625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48</v>
      </c>
      <c r="B191" s="1" t="n">
        <v>27.6195392608643</v>
      </c>
      <c r="C191" s="1" t="n">
        <v>28.6526126861572</v>
      </c>
      <c r="D191" s="1" t="n">
        <v>0</v>
      </c>
      <c r="E191" s="1" t="n">
        <v>0</v>
      </c>
      <c r="F191" s="1" t="n">
        <v>39.6316299438477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6</v>
      </c>
      <c r="B192" s="1" t="n">
        <v>27.6183071136475</v>
      </c>
      <c r="C192" s="1" t="n">
        <v>28.6562728881836</v>
      </c>
      <c r="D192" s="1" t="n">
        <v>0</v>
      </c>
      <c r="E192" s="1" t="n">
        <v>0</v>
      </c>
      <c r="F192" s="1" t="n">
        <v>39.6339721679688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72</v>
      </c>
      <c r="B193" s="1" t="n">
        <v>27.6195392608643</v>
      </c>
      <c r="C193" s="1" t="n">
        <v>28.6587066650391</v>
      </c>
      <c r="D193" s="1" t="n">
        <v>0</v>
      </c>
      <c r="E193" s="1" t="n">
        <v>0</v>
      </c>
      <c r="F193" s="1" t="n">
        <v>39.6348838806152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84</v>
      </c>
      <c r="B194" s="1" t="n">
        <v>27.6207733154297</v>
      </c>
      <c r="C194" s="1" t="n">
        <v>28.6599254608154</v>
      </c>
      <c r="D194" s="1" t="n">
        <v>0</v>
      </c>
      <c r="E194" s="1" t="n">
        <v>0</v>
      </c>
      <c r="F194" s="1" t="n">
        <v>39.6363105773926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96</v>
      </c>
      <c r="B195" s="1" t="n">
        <v>27.6207733154297</v>
      </c>
      <c r="C195" s="1" t="n">
        <v>28.65749168396</v>
      </c>
      <c r="D195" s="1" t="n">
        <v>0</v>
      </c>
      <c r="E195" s="1" t="n">
        <v>0</v>
      </c>
      <c r="F195" s="1" t="n">
        <v>39.634376525878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508</v>
      </c>
      <c r="B196" s="1" t="n">
        <v>27.6195392608643</v>
      </c>
      <c r="C196" s="1" t="n">
        <v>28.6550464630127</v>
      </c>
      <c r="D196" s="1" t="n">
        <v>0</v>
      </c>
      <c r="E196" s="1" t="n">
        <v>0</v>
      </c>
      <c r="F196" s="1" t="n">
        <v>39.6324462890625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2</v>
      </c>
      <c r="B197" s="1" t="n">
        <v>27.617073059082</v>
      </c>
      <c r="C197" s="1" t="n">
        <v>28.6477451324463</v>
      </c>
      <c r="D197" s="1" t="n">
        <v>0</v>
      </c>
      <c r="E197" s="1" t="n">
        <v>0</v>
      </c>
      <c r="F197" s="1" t="n">
        <v>39.6342735290527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38</v>
      </c>
      <c r="B198" s="1" t="n">
        <v>27.6195392608643</v>
      </c>
      <c r="C198" s="1" t="n">
        <v>28.6465301513672</v>
      </c>
      <c r="D198" s="1" t="n">
        <v>0</v>
      </c>
      <c r="E198" s="1" t="n">
        <v>0</v>
      </c>
      <c r="F198" s="1" t="n">
        <v>39.6343765258789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5</v>
      </c>
      <c r="B199" s="1" t="n">
        <v>27.6195392608643</v>
      </c>
      <c r="C199" s="1" t="n">
        <v>28.6428718566895</v>
      </c>
      <c r="D199" s="1" t="n">
        <v>0</v>
      </c>
      <c r="E199" s="1" t="n">
        <v>0</v>
      </c>
      <c r="F199" s="1" t="n">
        <v>39.631935119628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62</v>
      </c>
      <c r="B200" s="1" t="n">
        <v>27.6195392608643</v>
      </c>
      <c r="C200" s="1" t="n">
        <v>28.6392230987549</v>
      </c>
      <c r="D200" s="1" t="n">
        <v>0</v>
      </c>
      <c r="E200" s="1" t="n">
        <v>0</v>
      </c>
      <c r="F200" s="1" t="n">
        <v>39.6364097595215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75</v>
      </c>
      <c r="B201" s="1" t="n">
        <v>27.6232490539551</v>
      </c>
      <c r="C201" s="1" t="n">
        <v>28.6343441009522</v>
      </c>
      <c r="D201" s="1" t="n">
        <v>0</v>
      </c>
      <c r="E201" s="1" t="n">
        <v>0</v>
      </c>
      <c r="F201" s="1" t="n">
        <v>39.6360054016113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87</v>
      </c>
      <c r="B202" s="1" t="n">
        <v>27.6306705474854</v>
      </c>
      <c r="C202" s="1" t="n">
        <v>28.6355648040772</v>
      </c>
      <c r="D202" s="1" t="n">
        <v>0</v>
      </c>
      <c r="E202" s="1" t="n">
        <v>0</v>
      </c>
      <c r="F202" s="1" t="n">
        <v>39.6329536437988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99</v>
      </c>
      <c r="B203" s="1" t="n">
        <v>27.6319141387939</v>
      </c>
      <c r="C203" s="1" t="n">
        <v>28.6380043029785</v>
      </c>
      <c r="D203" s="1" t="n">
        <v>0</v>
      </c>
      <c r="E203" s="1" t="n">
        <v>0</v>
      </c>
      <c r="F203" s="1" t="n">
        <v>39.6327476501465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11</v>
      </c>
      <c r="B204" s="1" t="n">
        <v>27.6331481933594</v>
      </c>
      <c r="C204" s="1" t="n">
        <v>28.6380043029785</v>
      </c>
      <c r="D204" s="1" t="n">
        <v>0</v>
      </c>
      <c r="E204" s="1" t="n">
        <v>0</v>
      </c>
      <c r="F204" s="1" t="n">
        <v>39.6307144165039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23</v>
      </c>
      <c r="B205" s="1" t="n">
        <v>27.6319141387939</v>
      </c>
      <c r="C205" s="1" t="n">
        <v>28.6331310272217</v>
      </c>
      <c r="D205" s="1" t="n">
        <v>0</v>
      </c>
      <c r="E205" s="1" t="n">
        <v>0</v>
      </c>
      <c r="F205" s="1" t="n">
        <v>39.635292053222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35</v>
      </c>
      <c r="B206" s="1" t="n">
        <v>27.6430568695068</v>
      </c>
      <c r="C206" s="1" t="n">
        <v>28.6380043029785</v>
      </c>
      <c r="D206" s="1" t="n">
        <v>0</v>
      </c>
      <c r="E206" s="1" t="n">
        <v>0</v>
      </c>
      <c r="F206" s="1" t="n">
        <v>39.6313247680664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47</v>
      </c>
      <c r="B207" s="1" t="n">
        <v>27.6504783630371</v>
      </c>
      <c r="C207" s="1" t="n">
        <v>28.6392230987549</v>
      </c>
      <c r="D207" s="1" t="n">
        <v>0</v>
      </c>
      <c r="E207" s="1" t="n">
        <v>0</v>
      </c>
      <c r="F207" s="1" t="n">
        <v>39.6329536437988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59</v>
      </c>
      <c r="B208" s="1" t="n">
        <v>27.6529541015625</v>
      </c>
      <c r="C208" s="1" t="n">
        <v>28.6380043029785</v>
      </c>
      <c r="D208" s="1" t="n">
        <v>0</v>
      </c>
      <c r="E208" s="1" t="n">
        <v>0</v>
      </c>
      <c r="F208" s="1" t="n">
        <v>39.6324462890625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71</v>
      </c>
      <c r="B209" s="1" t="n">
        <v>27.656665802002</v>
      </c>
      <c r="C209" s="1" t="n">
        <v>28.6380043029785</v>
      </c>
      <c r="D209" s="1" t="n">
        <v>0</v>
      </c>
      <c r="E209" s="1" t="n">
        <v>0</v>
      </c>
      <c r="F209" s="1" t="n">
        <v>39.6347846984863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83</v>
      </c>
      <c r="B210" s="1" t="n">
        <v>27.6628532409668</v>
      </c>
      <c r="C210" s="1" t="n">
        <v>28.640438079834</v>
      </c>
      <c r="D210" s="1" t="n">
        <v>0</v>
      </c>
      <c r="E210" s="1" t="n">
        <v>0</v>
      </c>
      <c r="F210" s="1" t="n">
        <v>39.6379356384277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95</v>
      </c>
      <c r="B211" s="1" t="n">
        <v>27.6690406799316</v>
      </c>
      <c r="C211" s="1" t="n">
        <v>28.6513977050781</v>
      </c>
      <c r="D211" s="1" t="n">
        <v>0</v>
      </c>
      <c r="E211" s="1" t="n">
        <v>0</v>
      </c>
      <c r="F211" s="1" t="n">
        <v>39.6370239257813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707</v>
      </c>
      <c r="B212" s="1" t="n">
        <v>27.6690406799316</v>
      </c>
      <c r="C212" s="1" t="n">
        <v>28.6550464630127</v>
      </c>
      <c r="D212" s="1" t="n">
        <v>0</v>
      </c>
      <c r="E212" s="1" t="n">
        <v>0</v>
      </c>
      <c r="F212" s="1" t="n">
        <v>39.636207580566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19</v>
      </c>
      <c r="B213" s="1" t="n">
        <v>27.6702728271484</v>
      </c>
      <c r="C213" s="1" t="n">
        <v>28.6538314819336</v>
      </c>
      <c r="D213" s="1" t="n">
        <v>0</v>
      </c>
      <c r="E213" s="1" t="n">
        <v>0</v>
      </c>
      <c r="F213" s="1" t="n">
        <v>39.6323432922363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31</v>
      </c>
      <c r="B214" s="1" t="n">
        <v>27.6752262115479</v>
      </c>
      <c r="C214" s="1" t="n">
        <v>28.6513977050781</v>
      </c>
      <c r="D214" s="1" t="n">
        <v>0</v>
      </c>
      <c r="E214" s="1" t="n">
        <v>0</v>
      </c>
      <c r="F214" s="1" t="n">
        <v>39.6352920532227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47</v>
      </c>
      <c r="B215" s="1" t="n">
        <v>27.6814136505127</v>
      </c>
      <c r="C215" s="1" t="n">
        <v>28.6587066650391</v>
      </c>
      <c r="D215" s="1" t="n">
        <v>0</v>
      </c>
      <c r="E215" s="1" t="n">
        <v>0</v>
      </c>
      <c r="F215" s="1" t="n">
        <v>39.6362075805664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61</v>
      </c>
      <c r="B216" s="1" t="n">
        <v>27.6814136505127</v>
      </c>
      <c r="C216" s="1" t="n">
        <v>28.6550464630127</v>
      </c>
      <c r="D216" s="1" t="n">
        <v>0</v>
      </c>
      <c r="E216" s="1" t="n">
        <v>0</v>
      </c>
      <c r="F216" s="1" t="n">
        <v>39.6317329406738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74</v>
      </c>
      <c r="B217" s="1" t="n">
        <v>27.6814136505127</v>
      </c>
      <c r="C217" s="1" t="n">
        <v>28.6526126861572</v>
      </c>
      <c r="D217" s="1" t="n">
        <v>0</v>
      </c>
      <c r="E217" s="1" t="n">
        <v>0</v>
      </c>
      <c r="F217" s="1" t="n">
        <v>39.6316299438477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86</v>
      </c>
      <c r="B218" s="1" t="n">
        <v>27.6863574981689</v>
      </c>
      <c r="C218" s="1" t="n">
        <v>28.65749168396</v>
      </c>
      <c r="D218" s="1" t="n">
        <v>0</v>
      </c>
      <c r="E218" s="1" t="n">
        <v>0</v>
      </c>
      <c r="F218" s="1" t="n">
        <v>39.6329536437988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98</v>
      </c>
      <c r="B219" s="1" t="n">
        <v>27.6876010894775</v>
      </c>
      <c r="C219" s="1" t="n">
        <v>28.6599254608154</v>
      </c>
      <c r="D219" s="1" t="n">
        <v>0</v>
      </c>
      <c r="E219" s="1" t="n">
        <v>0</v>
      </c>
      <c r="F219" s="1" t="n">
        <v>39.6337661743164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81</v>
      </c>
      <c r="B220" s="1" t="n">
        <v>27.6851253509522</v>
      </c>
      <c r="C220" s="1" t="n">
        <v>28.6526126861572</v>
      </c>
      <c r="D220" s="1" t="n">
        <v>0</v>
      </c>
      <c r="E220" s="1" t="n">
        <v>0</v>
      </c>
      <c r="F220" s="1" t="n">
        <v>39.6323432922363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22</v>
      </c>
      <c r="B221" s="1" t="n">
        <v>27.688835144043</v>
      </c>
      <c r="C221" s="1" t="n">
        <v>28.6513977050781</v>
      </c>
      <c r="D221" s="1" t="n">
        <v>0</v>
      </c>
      <c r="E221" s="1" t="n">
        <v>0</v>
      </c>
      <c r="F221" s="1" t="n">
        <v>39.6275596618652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34</v>
      </c>
      <c r="B222" s="1" t="n">
        <v>27.6962661743164</v>
      </c>
      <c r="C222" s="1" t="n">
        <v>28.6513977050781</v>
      </c>
      <c r="D222" s="1" t="n">
        <v>0</v>
      </c>
      <c r="E222" s="1" t="n">
        <v>0</v>
      </c>
      <c r="F222" s="1" t="n">
        <v>39.6299018859863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46</v>
      </c>
      <c r="B223" s="1" t="n">
        <v>27.6987438201904</v>
      </c>
      <c r="C223" s="1" t="n">
        <v>28.6550464630127</v>
      </c>
      <c r="D223" s="1" t="n">
        <v>0</v>
      </c>
      <c r="E223" s="1" t="n">
        <v>0</v>
      </c>
      <c r="F223" s="1" t="n">
        <v>39.6283760070801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58</v>
      </c>
      <c r="B224" s="1" t="n">
        <v>27.7024421691895</v>
      </c>
      <c r="C224" s="1" t="n">
        <v>28.6526126861572</v>
      </c>
      <c r="D224" s="1" t="n">
        <v>0</v>
      </c>
      <c r="E224" s="1" t="n">
        <v>0</v>
      </c>
      <c r="F224" s="1" t="n">
        <v>39.6302070617676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71</v>
      </c>
      <c r="B225" s="1" t="n">
        <v>27.7024421691895</v>
      </c>
      <c r="C225" s="1" t="n">
        <v>28.6562728881836</v>
      </c>
      <c r="D225" s="1" t="n">
        <v>0</v>
      </c>
      <c r="E225" s="1" t="n">
        <v>0</v>
      </c>
      <c r="F225" s="1" t="n">
        <v>39.6304092407227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83</v>
      </c>
      <c r="B226" s="1" t="n">
        <v>27.703685760498</v>
      </c>
      <c r="C226" s="1" t="n">
        <v>28.6453056335449</v>
      </c>
      <c r="D226" s="1" t="n">
        <v>0</v>
      </c>
      <c r="E226" s="1" t="n">
        <v>0</v>
      </c>
      <c r="F226" s="1" t="n">
        <v>39.6297988891602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95</v>
      </c>
      <c r="B227" s="1" t="n">
        <v>27.7086410522461</v>
      </c>
      <c r="C227" s="1" t="n">
        <v>28.6465301513672</v>
      </c>
      <c r="D227" s="1" t="n">
        <v>0</v>
      </c>
      <c r="E227" s="1" t="n">
        <v>0</v>
      </c>
      <c r="F227" s="1" t="n">
        <v>39.6327476501465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907</v>
      </c>
      <c r="B228" s="1" t="n">
        <v>27.7086410522461</v>
      </c>
      <c r="C228" s="1" t="n">
        <v>28.6440906524658</v>
      </c>
      <c r="D228" s="1" t="n">
        <v>0</v>
      </c>
      <c r="E228" s="1" t="n">
        <v>0</v>
      </c>
      <c r="F228" s="1" t="n">
        <v>39.6334609985352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19</v>
      </c>
      <c r="B229" s="1" t="n">
        <v>27.7111053466797</v>
      </c>
      <c r="C229" s="1" t="n">
        <v>28.640438079834</v>
      </c>
      <c r="D229" s="1" t="n">
        <v>0</v>
      </c>
      <c r="E229" s="1" t="n">
        <v>0</v>
      </c>
      <c r="F229" s="1" t="n">
        <v>39.633155822753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31</v>
      </c>
      <c r="B230" s="1" t="n">
        <v>27.7185249328613</v>
      </c>
      <c r="C230" s="1" t="n">
        <v>28.640438079834</v>
      </c>
      <c r="D230" s="1" t="n">
        <v>0</v>
      </c>
      <c r="E230" s="1" t="n">
        <v>0</v>
      </c>
      <c r="F230" s="1" t="n">
        <v>39.6281700134277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43</v>
      </c>
      <c r="B231" s="1" t="n">
        <v>27.7172927856445</v>
      </c>
      <c r="C231" s="1" t="n">
        <v>28.6513977050781</v>
      </c>
      <c r="D231" s="1" t="n">
        <v>0</v>
      </c>
      <c r="E231" s="1" t="n">
        <v>0</v>
      </c>
      <c r="F231" s="1" t="n">
        <v>39.6311225891113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55</v>
      </c>
      <c r="B232" s="1" t="n">
        <v>27.7160606384277</v>
      </c>
      <c r="C232" s="1" t="n">
        <v>28.6440906524658</v>
      </c>
      <c r="D232" s="1" t="n">
        <v>0</v>
      </c>
      <c r="E232" s="1" t="n">
        <v>0</v>
      </c>
      <c r="F232" s="1" t="n">
        <v>39.6324462890625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67</v>
      </c>
      <c r="B233" s="1" t="n">
        <v>27.7222480773926</v>
      </c>
      <c r="C233" s="1" t="n">
        <v>28.6465301513672</v>
      </c>
      <c r="D233" s="1" t="n">
        <v>0</v>
      </c>
      <c r="E233" s="1" t="n">
        <v>0</v>
      </c>
      <c r="F233" s="1" t="n">
        <v>39.6355972290039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79</v>
      </c>
      <c r="B234" s="1" t="n">
        <v>27.724723815918</v>
      </c>
      <c r="C234" s="1" t="n">
        <v>28.6513977050781</v>
      </c>
      <c r="D234" s="1" t="n">
        <v>0</v>
      </c>
      <c r="E234" s="1" t="n">
        <v>0</v>
      </c>
      <c r="F234" s="1" t="n">
        <v>39.6366157531738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92</v>
      </c>
      <c r="B235" s="1" t="n">
        <v>27.7284336090088</v>
      </c>
      <c r="C235" s="1" t="n">
        <v>28.6440906524658</v>
      </c>
      <c r="D235" s="1" t="n">
        <v>0</v>
      </c>
      <c r="E235" s="1" t="n">
        <v>0</v>
      </c>
      <c r="F235" s="1" t="n">
        <v>39.638240814209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3.004</v>
      </c>
      <c r="B236" s="1" t="n">
        <v>27.7333889007568</v>
      </c>
      <c r="C236" s="1" t="n">
        <v>28.6392230987549</v>
      </c>
      <c r="D236" s="1" t="n">
        <v>0</v>
      </c>
      <c r="E236" s="1" t="n">
        <v>0</v>
      </c>
      <c r="F236" s="1" t="n">
        <v>39.6311225891113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16</v>
      </c>
      <c r="B237" s="1" t="n">
        <v>27.7358531951904</v>
      </c>
      <c r="C237" s="1" t="n">
        <v>28.6477451324463</v>
      </c>
      <c r="D237" s="1" t="n">
        <v>0</v>
      </c>
      <c r="E237" s="1" t="n">
        <v>0</v>
      </c>
      <c r="F237" s="1" t="n">
        <v>39.6318321228027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33</v>
      </c>
      <c r="B238" s="1" t="n">
        <v>27.7420406341553</v>
      </c>
      <c r="C238" s="1" t="n">
        <v>28.6489639282227</v>
      </c>
      <c r="D238" s="1" t="n">
        <v>0</v>
      </c>
      <c r="E238" s="1" t="n">
        <v>0</v>
      </c>
      <c r="F238" s="1" t="n">
        <v>39.6352920532227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46</v>
      </c>
      <c r="B239" s="1" t="n">
        <v>27.7420406341553</v>
      </c>
      <c r="C239" s="1" t="n">
        <v>28.6477451324463</v>
      </c>
      <c r="D239" s="1" t="n">
        <v>0</v>
      </c>
      <c r="E239" s="1" t="n">
        <v>0</v>
      </c>
      <c r="F239" s="1" t="n">
        <v>39.6292915344238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58</v>
      </c>
      <c r="B240" s="1" t="n">
        <v>27.7432861328125</v>
      </c>
      <c r="C240" s="1" t="n">
        <v>28.6538314819336</v>
      </c>
      <c r="D240" s="1" t="n">
        <v>0</v>
      </c>
      <c r="E240" s="1" t="n">
        <v>0</v>
      </c>
      <c r="F240" s="1" t="n">
        <v>39.6276626586914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7</v>
      </c>
      <c r="B241" s="1" t="n">
        <v>27.7482395172119</v>
      </c>
      <c r="C241" s="1" t="n">
        <v>28.6587066650391</v>
      </c>
      <c r="D241" s="1" t="n">
        <v>0</v>
      </c>
      <c r="E241" s="1" t="n">
        <v>0</v>
      </c>
      <c r="F241" s="1" t="n">
        <v>39.6335639953613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82</v>
      </c>
      <c r="B242" s="1" t="n">
        <v>27.7457618713379</v>
      </c>
      <c r="C242" s="1" t="n">
        <v>28.6562728881836</v>
      </c>
      <c r="D242" s="1" t="n">
        <v>0</v>
      </c>
      <c r="E242" s="1" t="n">
        <v>0</v>
      </c>
      <c r="F242" s="1" t="n">
        <v>39.635597229003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94</v>
      </c>
      <c r="B243" s="1" t="n">
        <v>27.7470073699951</v>
      </c>
      <c r="C243" s="1" t="n">
        <v>28.6538314819336</v>
      </c>
      <c r="D243" s="1" t="n">
        <v>0</v>
      </c>
      <c r="E243" s="1" t="n">
        <v>0</v>
      </c>
      <c r="F243" s="1" t="n">
        <v>39.630409240722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106</v>
      </c>
      <c r="B244" s="1" t="n">
        <v>27.7507171630859</v>
      </c>
      <c r="C244" s="1" t="n">
        <v>28.6611404418945</v>
      </c>
      <c r="D244" s="1" t="n">
        <v>0</v>
      </c>
      <c r="E244" s="1" t="n">
        <v>0</v>
      </c>
      <c r="F244" s="1" t="n">
        <v>39.627456665039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22</v>
      </c>
      <c r="B245" s="1" t="n">
        <v>27.75319480896</v>
      </c>
      <c r="C245" s="1" t="n">
        <v>28.66357421875</v>
      </c>
      <c r="D245" s="1" t="n">
        <v>0</v>
      </c>
      <c r="E245" s="1" t="n">
        <v>0</v>
      </c>
      <c r="F245" s="1" t="n">
        <v>39.6322402954102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37</v>
      </c>
      <c r="B246" s="1" t="n">
        <v>27.7494850158691</v>
      </c>
      <c r="C246" s="1" t="n">
        <v>28.6477451324463</v>
      </c>
      <c r="D246" s="1" t="n">
        <v>0</v>
      </c>
      <c r="E246" s="1" t="n">
        <v>0</v>
      </c>
      <c r="F246" s="1" t="n">
        <v>39.6331558227539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49</v>
      </c>
      <c r="B247" s="1" t="n">
        <v>27.7556591033936</v>
      </c>
      <c r="C247" s="1" t="n">
        <v>28.65749168396</v>
      </c>
      <c r="D247" s="1" t="n">
        <v>0</v>
      </c>
      <c r="E247" s="1" t="n">
        <v>0</v>
      </c>
      <c r="F247" s="1" t="n">
        <v>39.6237983703613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61</v>
      </c>
      <c r="B248" s="1" t="n">
        <v>27.7569026947022</v>
      </c>
      <c r="C248" s="1" t="n">
        <v>28.6599254608154</v>
      </c>
      <c r="D248" s="1" t="n">
        <v>0</v>
      </c>
      <c r="E248" s="1" t="n">
        <v>0</v>
      </c>
      <c r="F248" s="1" t="n">
        <v>39.6167755126953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73</v>
      </c>
      <c r="B249" s="1" t="n">
        <v>27.7593803405762</v>
      </c>
      <c r="C249" s="1" t="n">
        <v>28.6550464630127</v>
      </c>
      <c r="D249" s="1" t="n">
        <v>0</v>
      </c>
      <c r="E249" s="1" t="n">
        <v>0</v>
      </c>
      <c r="F249" s="1" t="n">
        <v>39.6180000305176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85</v>
      </c>
      <c r="B250" s="1" t="n">
        <v>27.760612487793</v>
      </c>
      <c r="C250" s="1" t="n">
        <v>28.6538314819336</v>
      </c>
      <c r="D250" s="1" t="n">
        <v>0</v>
      </c>
      <c r="E250" s="1" t="n">
        <v>0</v>
      </c>
      <c r="F250" s="1" t="n">
        <v>39.6267471313477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97</v>
      </c>
      <c r="B251" s="1" t="n">
        <v>27.765567779541</v>
      </c>
      <c r="C251" s="1" t="n">
        <v>28.6611404418945</v>
      </c>
      <c r="D251" s="1" t="n">
        <v>0</v>
      </c>
      <c r="E251" s="1" t="n">
        <v>0</v>
      </c>
      <c r="F251" s="1" t="n">
        <v>39.633972167968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209</v>
      </c>
      <c r="B252" s="1" t="n">
        <v>27.7667999267578</v>
      </c>
      <c r="C252" s="1" t="n">
        <v>28.6599254608154</v>
      </c>
      <c r="D252" s="1" t="n">
        <v>0</v>
      </c>
      <c r="E252" s="1" t="n">
        <v>0</v>
      </c>
      <c r="F252" s="1" t="n">
        <v>39.6339721679688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21</v>
      </c>
      <c r="B253" s="1" t="n">
        <v>27.768045425415</v>
      </c>
      <c r="C253" s="1" t="n">
        <v>28.6587066650391</v>
      </c>
      <c r="D253" s="1" t="n">
        <v>0</v>
      </c>
      <c r="E253" s="1" t="n">
        <v>0</v>
      </c>
      <c r="F253" s="1" t="n">
        <v>39.632240295410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33</v>
      </c>
      <c r="B254" s="1" t="n">
        <v>27.7692775726318</v>
      </c>
      <c r="C254" s="1" t="n">
        <v>28.6647987365723</v>
      </c>
      <c r="D254" s="1" t="n">
        <v>0</v>
      </c>
      <c r="E254" s="1" t="n">
        <v>0</v>
      </c>
      <c r="F254" s="1" t="n">
        <v>39.6314277648926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46</v>
      </c>
      <c r="B255" s="1" t="n">
        <v>27.7742195129395</v>
      </c>
      <c r="C255" s="1" t="n">
        <v>28.6708812713623</v>
      </c>
      <c r="D255" s="1" t="n">
        <v>0</v>
      </c>
      <c r="E255" s="1" t="n">
        <v>0</v>
      </c>
      <c r="F255" s="1" t="n">
        <v>39.6312217712402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58</v>
      </c>
      <c r="B256" s="1" t="n">
        <v>27.7766971588135</v>
      </c>
      <c r="C256" s="1" t="n">
        <v>28.6660079956055</v>
      </c>
      <c r="D256" s="1" t="n">
        <v>0</v>
      </c>
      <c r="E256" s="1" t="n">
        <v>0</v>
      </c>
      <c r="F256" s="1" t="n">
        <v>39.631324768066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7</v>
      </c>
      <c r="B257" s="1" t="n">
        <v>27.7729873657227</v>
      </c>
      <c r="C257" s="1" t="n">
        <v>28.6599254608154</v>
      </c>
      <c r="D257" s="1" t="n">
        <v>0</v>
      </c>
      <c r="E257" s="1" t="n">
        <v>0</v>
      </c>
      <c r="F257" s="1" t="n">
        <v>39.6274566650391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82</v>
      </c>
      <c r="B258" s="1" t="n">
        <v>27.7742195129395</v>
      </c>
      <c r="C258" s="1" t="n">
        <v>28.6611404418945</v>
      </c>
      <c r="D258" s="1" t="n">
        <v>0</v>
      </c>
      <c r="E258" s="1" t="n">
        <v>0</v>
      </c>
      <c r="F258" s="1" t="n">
        <v>39.6305084228516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94</v>
      </c>
      <c r="B259" s="1" t="n">
        <v>27.7779407501221</v>
      </c>
      <c r="C259" s="1" t="n">
        <v>28.6611404418945</v>
      </c>
      <c r="D259" s="1" t="n">
        <v>0</v>
      </c>
      <c r="E259" s="1" t="n">
        <v>0</v>
      </c>
      <c r="F259" s="1" t="n">
        <v>39.6357002258301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306</v>
      </c>
      <c r="B260" s="1" t="n">
        <v>27.7791728973389</v>
      </c>
      <c r="C260" s="1" t="n">
        <v>28.6562728881836</v>
      </c>
      <c r="D260" s="1" t="n">
        <v>0</v>
      </c>
      <c r="E260" s="1" t="n">
        <v>0</v>
      </c>
      <c r="F260" s="1" t="n">
        <v>39.640480041503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18</v>
      </c>
      <c r="B261" s="1" t="n">
        <v>27.7766971588135</v>
      </c>
      <c r="C261" s="1" t="n">
        <v>28.65749168396</v>
      </c>
      <c r="D261" s="1" t="n">
        <v>0</v>
      </c>
      <c r="E261" s="1" t="n">
        <v>0</v>
      </c>
      <c r="F261" s="1" t="n">
        <v>39.633056640625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3</v>
      </c>
      <c r="B262" s="1" t="n">
        <v>27.7828826904297</v>
      </c>
      <c r="C262" s="1" t="n">
        <v>28.6623592376709</v>
      </c>
      <c r="D262" s="1" t="n">
        <v>0</v>
      </c>
      <c r="E262" s="1" t="n">
        <v>0</v>
      </c>
      <c r="F262" s="1" t="n">
        <v>39.6299018859863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42</v>
      </c>
      <c r="B263" s="1" t="n">
        <v>27.7828826904297</v>
      </c>
      <c r="C263" s="1" t="n">
        <v>28.6672325134277</v>
      </c>
      <c r="D263" s="1" t="n">
        <v>0</v>
      </c>
      <c r="E263" s="1" t="n">
        <v>0</v>
      </c>
      <c r="F263" s="1" t="n">
        <v>39.6302070617676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54</v>
      </c>
      <c r="B264" s="1" t="n">
        <v>27.7828826904297</v>
      </c>
      <c r="C264" s="1" t="n">
        <v>28.6599254608154</v>
      </c>
      <c r="D264" s="1" t="n">
        <v>0</v>
      </c>
      <c r="E264" s="1" t="n">
        <v>0</v>
      </c>
      <c r="F264" s="1" t="n">
        <v>39.627254486084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66</v>
      </c>
      <c r="B265" s="1" t="n">
        <v>27.7853603363037</v>
      </c>
      <c r="C265" s="1" t="n">
        <v>28.6587066650391</v>
      </c>
      <c r="D265" s="1" t="n">
        <v>0</v>
      </c>
      <c r="E265" s="1" t="n">
        <v>0</v>
      </c>
      <c r="F265" s="1" t="n">
        <v>39.6287803649902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78</v>
      </c>
      <c r="B266" s="1" t="n">
        <v>27.7903022766113</v>
      </c>
      <c r="C266" s="1" t="n">
        <v>28.6587066650391</v>
      </c>
      <c r="D266" s="1" t="n">
        <v>0</v>
      </c>
      <c r="E266" s="1" t="n">
        <v>0</v>
      </c>
      <c r="F266" s="1" t="n">
        <v>39.6308174133301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91</v>
      </c>
      <c r="B267" s="1" t="n">
        <v>27.7977333068848</v>
      </c>
      <c r="C267" s="1" t="n">
        <v>28.6660079956055</v>
      </c>
      <c r="D267" s="1" t="n">
        <v>0</v>
      </c>
      <c r="E267" s="1" t="n">
        <v>0</v>
      </c>
      <c r="F267" s="1" t="n">
        <v>39.632137298584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403</v>
      </c>
      <c r="B268" s="1" t="n">
        <v>27.7989654541016</v>
      </c>
      <c r="C268" s="1" t="n">
        <v>28.6611404418945</v>
      </c>
      <c r="D268" s="1" t="n">
        <v>0</v>
      </c>
      <c r="E268" s="1" t="n">
        <v>0</v>
      </c>
      <c r="F268" s="1" t="n">
        <v>39.6363105773926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415</v>
      </c>
      <c r="B269" s="1" t="n">
        <v>27.8014430999756</v>
      </c>
      <c r="C269" s="1" t="n">
        <v>28.6623592376709</v>
      </c>
      <c r="D269" s="1" t="n">
        <v>0</v>
      </c>
      <c r="E269" s="1" t="n">
        <v>0</v>
      </c>
      <c r="F269" s="1" t="n">
        <v>39.6312217712402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27</v>
      </c>
      <c r="B270" s="1" t="n">
        <v>27.8014430999756</v>
      </c>
      <c r="C270" s="1" t="n">
        <v>28.6599254608154</v>
      </c>
      <c r="D270" s="1" t="n">
        <v>0</v>
      </c>
      <c r="E270" s="1" t="n">
        <v>0</v>
      </c>
      <c r="F270" s="1" t="n">
        <v>39.6277656555176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39</v>
      </c>
      <c r="B271" s="1" t="n">
        <v>27.806396484375</v>
      </c>
      <c r="C271" s="1" t="n">
        <v>28.65749168396</v>
      </c>
      <c r="D271" s="1" t="n">
        <v>0</v>
      </c>
      <c r="E271" s="1" t="n">
        <v>0</v>
      </c>
      <c r="F271" s="1" t="n">
        <v>39.625728607177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51</v>
      </c>
      <c r="B272" s="1" t="n">
        <v>27.8076305389404</v>
      </c>
      <c r="C272" s="1" t="n">
        <v>28.6550464630127</v>
      </c>
      <c r="D272" s="1" t="n">
        <v>0</v>
      </c>
      <c r="E272" s="1" t="n">
        <v>0</v>
      </c>
      <c r="F272" s="1" t="n">
        <v>39.6310195922852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63</v>
      </c>
      <c r="B273" s="1" t="n">
        <v>27.8088626861572</v>
      </c>
      <c r="C273" s="1" t="n">
        <v>28.6538314819336</v>
      </c>
      <c r="D273" s="1" t="n">
        <v>0</v>
      </c>
      <c r="E273" s="1" t="n">
        <v>0</v>
      </c>
      <c r="F273" s="1" t="n">
        <v>39.6405830383301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75</v>
      </c>
      <c r="B274" s="1" t="n">
        <v>27.8101062774658</v>
      </c>
      <c r="C274" s="1" t="n">
        <v>28.6526126861572</v>
      </c>
      <c r="D274" s="1" t="n">
        <v>0</v>
      </c>
      <c r="E274" s="1" t="n">
        <v>0</v>
      </c>
      <c r="F274" s="1" t="n">
        <v>39.6411933898926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87</v>
      </c>
      <c r="B275" s="1" t="n">
        <v>27.8101062774658</v>
      </c>
      <c r="C275" s="1" t="n">
        <v>28.6538314819336</v>
      </c>
      <c r="D275" s="1" t="n">
        <v>0</v>
      </c>
      <c r="E275" s="1" t="n">
        <v>0</v>
      </c>
      <c r="F275" s="1" t="n">
        <v>39.6373252868652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99</v>
      </c>
      <c r="B276" s="1" t="n">
        <v>27.8125839233398</v>
      </c>
      <c r="C276" s="1" t="n">
        <v>28.6599254608154</v>
      </c>
      <c r="D276" s="1" t="n">
        <v>0</v>
      </c>
      <c r="E276" s="1" t="n">
        <v>0</v>
      </c>
      <c r="F276" s="1" t="n">
        <v>39.6233901977539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511</v>
      </c>
      <c r="B277" s="1" t="n">
        <v>27.8125839233398</v>
      </c>
      <c r="C277" s="1" t="n">
        <v>28.6562728881836</v>
      </c>
      <c r="D277" s="1" t="n">
        <v>0</v>
      </c>
      <c r="E277" s="1" t="n">
        <v>0</v>
      </c>
      <c r="F277" s="1" t="n">
        <v>39.618404388427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23</v>
      </c>
      <c r="B278" s="1" t="n">
        <v>27.8138160705566</v>
      </c>
      <c r="C278" s="1" t="n">
        <v>28.6587066650391</v>
      </c>
      <c r="D278" s="1" t="n">
        <v>0</v>
      </c>
      <c r="E278" s="1" t="n">
        <v>0</v>
      </c>
      <c r="F278" s="1" t="n">
        <v>39.625728607177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41</v>
      </c>
      <c r="B279" s="1" t="n">
        <v>27.8138160705566</v>
      </c>
      <c r="C279" s="1" t="n">
        <v>28.6647987365723</v>
      </c>
      <c r="D279" s="1" t="n">
        <v>0</v>
      </c>
      <c r="E279" s="1" t="n">
        <v>0</v>
      </c>
      <c r="F279" s="1" t="n">
        <v>39.6398735046387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53</v>
      </c>
      <c r="B280" s="1" t="n">
        <v>27.8150596618652</v>
      </c>
      <c r="C280" s="1" t="n">
        <v>28.66357421875</v>
      </c>
      <c r="D280" s="1" t="n">
        <v>0</v>
      </c>
      <c r="E280" s="1" t="n">
        <v>0</v>
      </c>
      <c r="F280" s="1" t="n">
        <v>39.6383476257324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65</v>
      </c>
      <c r="B281" s="1" t="n">
        <v>27.8138160705566</v>
      </c>
      <c r="C281" s="1" t="n">
        <v>28.6587066650391</v>
      </c>
      <c r="D281" s="1" t="n">
        <v>0</v>
      </c>
      <c r="E281" s="1" t="n">
        <v>0</v>
      </c>
      <c r="F281" s="1" t="n">
        <v>39.634376525878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78</v>
      </c>
      <c r="B282" s="1" t="n">
        <v>27.8187580108643</v>
      </c>
      <c r="C282" s="1" t="n">
        <v>28.6562728881836</v>
      </c>
      <c r="D282" s="1" t="n">
        <v>0</v>
      </c>
      <c r="E282" s="1" t="n">
        <v>0</v>
      </c>
      <c r="F282" s="1" t="n">
        <v>39.6288833618164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9</v>
      </c>
      <c r="B283" s="1" t="n">
        <v>27.8212471008301</v>
      </c>
      <c r="C283" s="1" t="n">
        <v>28.65749168396</v>
      </c>
      <c r="D283" s="1" t="n">
        <v>0</v>
      </c>
      <c r="E283" s="1" t="n">
        <v>0</v>
      </c>
      <c r="F283" s="1" t="n">
        <v>39.628780364990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602</v>
      </c>
      <c r="B284" s="1" t="n">
        <v>27.8224792480469</v>
      </c>
      <c r="C284" s="1" t="n">
        <v>28.6562728881836</v>
      </c>
      <c r="D284" s="1" t="n">
        <v>0</v>
      </c>
      <c r="E284" s="1" t="n">
        <v>0</v>
      </c>
      <c r="F284" s="1" t="n">
        <v>39.6289825439453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614</v>
      </c>
      <c r="B285" s="1" t="n">
        <v>27.8212471008301</v>
      </c>
      <c r="C285" s="1" t="n">
        <v>28.6489639282227</v>
      </c>
      <c r="D285" s="1" t="n">
        <v>0</v>
      </c>
      <c r="E285" s="1" t="n">
        <v>0</v>
      </c>
      <c r="F285" s="1" t="n">
        <v>39.62939453125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26</v>
      </c>
      <c r="B286" s="1" t="n">
        <v>27.8200035095215</v>
      </c>
      <c r="C286" s="1" t="n">
        <v>28.6465301513672</v>
      </c>
      <c r="D286" s="1" t="n">
        <v>0</v>
      </c>
      <c r="E286" s="1" t="n">
        <v>0</v>
      </c>
      <c r="F286" s="1" t="n">
        <v>39.6245079040527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38</v>
      </c>
      <c r="B287" s="1" t="n">
        <v>27.8237113952637</v>
      </c>
      <c r="C287" s="1" t="n">
        <v>28.6440906524658</v>
      </c>
      <c r="D287" s="1" t="n">
        <v>0</v>
      </c>
      <c r="E287" s="1" t="n">
        <v>0</v>
      </c>
      <c r="F287" s="1" t="n">
        <v>39.6255264282227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5</v>
      </c>
      <c r="B288" s="1" t="n">
        <v>27.8249454498291</v>
      </c>
      <c r="C288" s="1" t="n">
        <v>28.640438079834</v>
      </c>
      <c r="D288" s="1" t="n">
        <v>0</v>
      </c>
      <c r="E288" s="1" t="n">
        <v>0</v>
      </c>
      <c r="F288" s="1" t="n">
        <v>39.6300048828125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62</v>
      </c>
      <c r="B289" s="1" t="n">
        <v>27.8237113952637</v>
      </c>
      <c r="C289" s="1" t="n">
        <v>28.640438079834</v>
      </c>
      <c r="D289" s="1" t="n">
        <v>0</v>
      </c>
      <c r="E289" s="1" t="n">
        <v>0</v>
      </c>
      <c r="F289" s="1" t="n">
        <v>39.6292915344238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74</v>
      </c>
      <c r="B290" s="1" t="n">
        <v>27.8249454498291</v>
      </c>
      <c r="C290" s="1" t="n">
        <v>28.6392230987549</v>
      </c>
      <c r="D290" s="1" t="n">
        <v>0</v>
      </c>
      <c r="E290" s="1" t="n">
        <v>0</v>
      </c>
      <c r="F290" s="1" t="n">
        <v>39.627254486084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86</v>
      </c>
      <c r="B291" s="1" t="n">
        <v>27.8298988342285</v>
      </c>
      <c r="C291" s="1" t="n">
        <v>28.6440906524658</v>
      </c>
      <c r="D291" s="1" t="n">
        <v>0</v>
      </c>
      <c r="E291" s="1" t="n">
        <v>0</v>
      </c>
      <c r="F291" s="1" t="n">
        <v>39.6259307861328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98</v>
      </c>
      <c r="B292" s="1" t="n">
        <v>27.8311424255371</v>
      </c>
      <c r="C292" s="1" t="n">
        <v>28.6465301513672</v>
      </c>
      <c r="D292" s="1" t="n">
        <v>0</v>
      </c>
      <c r="E292" s="1" t="n">
        <v>0</v>
      </c>
      <c r="F292" s="1" t="n">
        <v>39.6276626586914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71</v>
      </c>
      <c r="B293" s="1" t="n">
        <v>27.8336086273193</v>
      </c>
      <c r="C293" s="1" t="n">
        <v>28.6513977050781</v>
      </c>
      <c r="D293" s="1" t="n">
        <v>0</v>
      </c>
      <c r="E293" s="1" t="n">
        <v>0</v>
      </c>
      <c r="F293" s="1" t="n">
        <v>39.632240295410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23</v>
      </c>
      <c r="B294" s="1" t="n">
        <v>27.8348407745361</v>
      </c>
      <c r="C294" s="1" t="n">
        <v>28.6489639282227</v>
      </c>
      <c r="D294" s="1" t="n">
        <v>0</v>
      </c>
      <c r="E294" s="1" t="n">
        <v>0</v>
      </c>
      <c r="F294" s="1" t="n">
        <v>39.6376342773438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35</v>
      </c>
      <c r="B295" s="1" t="n">
        <v>27.8348407745361</v>
      </c>
      <c r="C295" s="1" t="n">
        <v>28.6501789093018</v>
      </c>
      <c r="D295" s="1" t="n">
        <v>0</v>
      </c>
      <c r="E295" s="1" t="n">
        <v>0</v>
      </c>
      <c r="F295" s="1" t="n">
        <v>39.6355972290039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47</v>
      </c>
      <c r="B296" s="1" t="n">
        <v>27.8360843658447</v>
      </c>
      <c r="C296" s="1" t="n">
        <v>28.6489639282227</v>
      </c>
      <c r="D296" s="1" t="n">
        <v>0</v>
      </c>
      <c r="E296" s="1" t="n">
        <v>0</v>
      </c>
      <c r="F296" s="1" t="n">
        <v>39.6274566650391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59</v>
      </c>
      <c r="B297" s="1" t="n">
        <v>27.8373165130615</v>
      </c>
      <c r="C297" s="1" t="n">
        <v>28.6513977050781</v>
      </c>
      <c r="D297" s="1" t="n">
        <v>0</v>
      </c>
      <c r="E297" s="1" t="n">
        <v>0</v>
      </c>
      <c r="F297" s="1" t="n">
        <v>39.6278648376465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71</v>
      </c>
      <c r="B298" s="1" t="n">
        <v>27.8410377502441</v>
      </c>
      <c r="C298" s="1" t="n">
        <v>28.6526126861572</v>
      </c>
      <c r="D298" s="1" t="n">
        <v>0</v>
      </c>
      <c r="E298" s="1" t="n">
        <v>0</v>
      </c>
      <c r="F298" s="1" t="n">
        <v>39.6341743469238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83</v>
      </c>
      <c r="B299" s="1" t="n">
        <v>27.8435039520264</v>
      </c>
      <c r="C299" s="1" t="n">
        <v>28.6526126861572</v>
      </c>
      <c r="D299" s="1" t="n">
        <v>0</v>
      </c>
      <c r="E299" s="1" t="n">
        <v>0</v>
      </c>
      <c r="F299" s="1" t="n">
        <v>39.6369209289551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95</v>
      </c>
      <c r="B300" s="1" t="n">
        <v>27.844747543335</v>
      </c>
      <c r="C300" s="1" t="n">
        <v>28.6587066650391</v>
      </c>
      <c r="D300" s="1" t="n">
        <v>0</v>
      </c>
      <c r="E300" s="1" t="n">
        <v>0</v>
      </c>
      <c r="F300" s="1" t="n">
        <v>39.6350898742676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807</v>
      </c>
      <c r="B301" s="1" t="n">
        <v>27.8459796905518</v>
      </c>
      <c r="C301" s="1" t="n">
        <v>28.65749168396</v>
      </c>
      <c r="D301" s="1" t="n">
        <v>0</v>
      </c>
      <c r="E301" s="1" t="n">
        <v>0</v>
      </c>
      <c r="F301" s="1" t="n">
        <v>39.633663177490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19</v>
      </c>
      <c r="B302" s="1" t="n">
        <v>27.8435039520264</v>
      </c>
      <c r="C302" s="1" t="n">
        <v>28.6538314819336</v>
      </c>
      <c r="D302" s="1" t="n">
        <v>0</v>
      </c>
      <c r="E302" s="1" t="n">
        <v>0</v>
      </c>
      <c r="F302" s="1" t="n">
        <v>39.6315307617188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31</v>
      </c>
      <c r="B303" s="1" t="n">
        <v>27.844747543335</v>
      </c>
      <c r="C303" s="1" t="n">
        <v>28.6465301513672</v>
      </c>
      <c r="D303" s="1" t="n">
        <v>0</v>
      </c>
      <c r="E303" s="1" t="n">
        <v>0</v>
      </c>
      <c r="F303" s="1" t="n">
        <v>39.6350898742676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43</v>
      </c>
      <c r="B304" s="1" t="n">
        <v>27.8459796905518</v>
      </c>
      <c r="C304" s="1" t="n">
        <v>28.6453056335449</v>
      </c>
      <c r="D304" s="1" t="n">
        <v>0</v>
      </c>
      <c r="E304" s="1" t="n">
        <v>0</v>
      </c>
      <c r="F304" s="1" t="n">
        <v>39.6302070617676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55</v>
      </c>
      <c r="B305" s="1" t="n">
        <v>27.8497009277344</v>
      </c>
      <c r="C305" s="1" t="n">
        <v>28.6392230987549</v>
      </c>
      <c r="D305" s="1" t="n">
        <v>0</v>
      </c>
      <c r="E305" s="1" t="n">
        <v>0</v>
      </c>
      <c r="F305" s="1" t="n">
        <v>39.6236953735352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67</v>
      </c>
      <c r="B306" s="1" t="n">
        <v>27.8533992767334</v>
      </c>
      <c r="C306" s="1" t="n">
        <v>28.6453056335449</v>
      </c>
      <c r="D306" s="1" t="n">
        <v>0</v>
      </c>
      <c r="E306" s="1" t="n">
        <v>0</v>
      </c>
      <c r="F306" s="1" t="n">
        <v>39.620643615722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79</v>
      </c>
      <c r="B307" s="1" t="n">
        <v>27.8521671295166</v>
      </c>
      <c r="C307" s="1" t="n">
        <v>28.6453056335449</v>
      </c>
      <c r="D307" s="1" t="n">
        <v>0</v>
      </c>
      <c r="E307" s="1" t="n">
        <v>0</v>
      </c>
      <c r="F307" s="1" t="n">
        <v>39.6307144165039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91</v>
      </c>
      <c r="B308" s="1" t="n">
        <v>27.8509349822998</v>
      </c>
      <c r="C308" s="1" t="n">
        <v>28.6465301513672</v>
      </c>
      <c r="D308" s="1" t="n">
        <v>0</v>
      </c>
      <c r="E308" s="1" t="n">
        <v>0</v>
      </c>
      <c r="F308" s="1" t="n">
        <v>39.6374282836914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904</v>
      </c>
      <c r="B309" s="1" t="n">
        <v>27.8509349822998</v>
      </c>
      <c r="C309" s="1" t="n">
        <v>28.6440906524658</v>
      </c>
      <c r="D309" s="1" t="n">
        <v>0</v>
      </c>
      <c r="E309" s="1" t="n">
        <v>0</v>
      </c>
      <c r="F309" s="1" t="n">
        <v>39.6374282836914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16</v>
      </c>
      <c r="B310" s="1" t="n">
        <v>27.854642868042</v>
      </c>
      <c r="C310" s="1" t="n">
        <v>28.6392230987549</v>
      </c>
      <c r="D310" s="1" t="n">
        <v>0</v>
      </c>
      <c r="E310" s="1" t="n">
        <v>0</v>
      </c>
      <c r="F310" s="1" t="n">
        <v>39.6320381164551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28</v>
      </c>
      <c r="B311" s="1" t="n">
        <v>27.857120513916</v>
      </c>
      <c r="C311" s="1" t="n">
        <v>28.6367778778076</v>
      </c>
      <c r="D311" s="1" t="n">
        <v>0</v>
      </c>
      <c r="E311" s="1" t="n">
        <v>0</v>
      </c>
      <c r="F311" s="1" t="n">
        <v>39.6262397766113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4</v>
      </c>
      <c r="B312" s="1" t="n">
        <v>27.8620624542236</v>
      </c>
      <c r="C312" s="1" t="n">
        <v>28.6306953430176</v>
      </c>
      <c r="D312" s="1" t="n">
        <v>0</v>
      </c>
      <c r="E312" s="1" t="n">
        <v>0</v>
      </c>
      <c r="F312" s="1" t="n">
        <v>39.6228790283203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52</v>
      </c>
      <c r="B313" s="1" t="n">
        <v>27.8645401000977</v>
      </c>
      <c r="C313" s="1" t="n">
        <v>28.6319103240967</v>
      </c>
      <c r="D313" s="1" t="n">
        <v>0</v>
      </c>
      <c r="E313" s="1" t="n">
        <v>0</v>
      </c>
      <c r="F313" s="1" t="n">
        <v>39.6219673156738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64</v>
      </c>
      <c r="B314" s="1" t="n">
        <v>27.8645401000977</v>
      </c>
      <c r="C314" s="1" t="n">
        <v>28.6331310272217</v>
      </c>
      <c r="D314" s="1" t="n">
        <v>0</v>
      </c>
      <c r="E314" s="1" t="n">
        <v>0</v>
      </c>
      <c r="F314" s="1" t="n">
        <v>39.6285781860352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76</v>
      </c>
      <c r="B315" s="1" t="n">
        <v>27.867015838623</v>
      </c>
      <c r="C315" s="1" t="n">
        <v>28.6367778778076</v>
      </c>
      <c r="D315" s="1" t="n">
        <v>0</v>
      </c>
      <c r="E315" s="1" t="n">
        <v>0</v>
      </c>
      <c r="F315" s="1" t="n">
        <v>39.6301040649414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88</v>
      </c>
      <c r="B316" s="1" t="n">
        <v>27.8645401000977</v>
      </c>
      <c r="C316" s="1" t="n">
        <v>28.6392230987549</v>
      </c>
      <c r="D316" s="1" t="n">
        <v>0</v>
      </c>
      <c r="E316" s="1" t="n">
        <v>0</v>
      </c>
      <c r="F316" s="1" t="n">
        <v>39.6318321228027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4.004</v>
      </c>
      <c r="B317" s="1" t="n">
        <v>27.8645401000977</v>
      </c>
      <c r="C317" s="1" t="n">
        <v>28.6428718566895</v>
      </c>
      <c r="D317" s="1" t="n">
        <v>0</v>
      </c>
      <c r="E317" s="1" t="n">
        <v>0</v>
      </c>
      <c r="F317" s="1" t="n">
        <v>39.6346817016602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18</v>
      </c>
      <c r="B318" s="1" t="n">
        <v>27.8707256317139</v>
      </c>
      <c r="C318" s="1" t="n">
        <v>28.6343441009522</v>
      </c>
      <c r="D318" s="1" t="n">
        <v>0</v>
      </c>
      <c r="E318" s="1" t="n">
        <v>0</v>
      </c>
      <c r="F318" s="1" t="n">
        <v>39.6370239257813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36</v>
      </c>
      <c r="B319" s="1" t="n">
        <v>27.8682594299316</v>
      </c>
      <c r="C319" s="1" t="n">
        <v>28.6380043029785</v>
      </c>
      <c r="D319" s="1" t="n">
        <v>0</v>
      </c>
      <c r="E319" s="1" t="n">
        <v>0</v>
      </c>
      <c r="F319" s="1" t="n">
        <v>39.6292915344238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49</v>
      </c>
      <c r="B320" s="1" t="n">
        <v>27.8682594299316</v>
      </c>
      <c r="C320" s="1" t="n">
        <v>28.6258277893066</v>
      </c>
      <c r="D320" s="1" t="n">
        <v>0</v>
      </c>
      <c r="E320" s="1" t="n">
        <v>0</v>
      </c>
      <c r="F320" s="1" t="n">
        <v>39.626441955566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61</v>
      </c>
      <c r="B321" s="1" t="n">
        <v>27.867015838623</v>
      </c>
      <c r="C321" s="1" t="n">
        <v>28.6185092926025</v>
      </c>
      <c r="D321" s="1" t="n">
        <v>0</v>
      </c>
      <c r="E321" s="1" t="n">
        <v>0</v>
      </c>
      <c r="F321" s="1" t="n">
        <v>39.6304092407227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73</v>
      </c>
      <c r="B322" s="1" t="n">
        <v>27.8682594299316</v>
      </c>
      <c r="C322" s="1" t="n">
        <v>28.6197357177734</v>
      </c>
      <c r="D322" s="1" t="n">
        <v>0</v>
      </c>
      <c r="E322" s="1" t="n">
        <v>0</v>
      </c>
      <c r="F322" s="1" t="n">
        <v>39.634986877441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85</v>
      </c>
      <c r="B323" s="1" t="n">
        <v>27.8682594299316</v>
      </c>
      <c r="C323" s="1" t="n">
        <v>28.6209545135498</v>
      </c>
      <c r="D323" s="1" t="n">
        <v>0</v>
      </c>
      <c r="E323" s="1" t="n">
        <v>0</v>
      </c>
      <c r="F323" s="1" t="n">
        <v>39.6350898742676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97</v>
      </c>
      <c r="B324" s="1" t="n">
        <v>27.8694820404053</v>
      </c>
      <c r="C324" s="1" t="n">
        <v>28.614860534668</v>
      </c>
      <c r="D324" s="1" t="n">
        <v>0</v>
      </c>
      <c r="E324" s="1" t="n">
        <v>0</v>
      </c>
      <c r="F324" s="1" t="n">
        <v>39.631629943847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109</v>
      </c>
      <c r="B325" s="1" t="n">
        <v>27.8744354248047</v>
      </c>
      <c r="C325" s="1" t="n">
        <v>28.6197357177734</v>
      </c>
      <c r="D325" s="1" t="n">
        <v>0</v>
      </c>
      <c r="E325" s="1" t="n">
        <v>0</v>
      </c>
      <c r="F325" s="1" t="n">
        <v>39.62939453125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21</v>
      </c>
      <c r="B326" s="1" t="n">
        <v>27.8793888092041</v>
      </c>
      <c r="C326" s="1" t="n">
        <v>28.6221694946289</v>
      </c>
      <c r="D326" s="1" t="n">
        <v>0</v>
      </c>
      <c r="E326" s="1" t="n">
        <v>0</v>
      </c>
      <c r="F326" s="1" t="n">
        <v>39.6325454711914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33</v>
      </c>
      <c r="B327" s="1" t="n">
        <v>27.8781433105469</v>
      </c>
      <c r="C327" s="1" t="n">
        <v>28.6197357177734</v>
      </c>
      <c r="D327" s="1" t="n">
        <v>0</v>
      </c>
      <c r="E327" s="1" t="n">
        <v>0</v>
      </c>
      <c r="F327" s="1" t="n">
        <v>39.6346817016602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45</v>
      </c>
      <c r="B328" s="1" t="n">
        <v>27.8806209564209</v>
      </c>
      <c r="C328" s="1" t="n">
        <v>28.6136417388916</v>
      </c>
      <c r="D328" s="1" t="n">
        <v>0</v>
      </c>
      <c r="E328" s="1" t="n">
        <v>0</v>
      </c>
      <c r="F328" s="1" t="n">
        <v>39.6325454711914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57</v>
      </c>
      <c r="B329" s="1" t="n">
        <v>27.8855743408203</v>
      </c>
      <c r="C329" s="1" t="n">
        <v>28.6233882904053</v>
      </c>
      <c r="D329" s="1" t="n">
        <v>0</v>
      </c>
      <c r="E329" s="1" t="n">
        <v>0</v>
      </c>
      <c r="F329" s="1" t="n">
        <v>39.6306114196777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7</v>
      </c>
      <c r="B330" s="1" t="n">
        <v>27.8843421936035</v>
      </c>
      <c r="C330" s="1" t="n">
        <v>28.6233882904053</v>
      </c>
      <c r="D330" s="1" t="n">
        <v>0</v>
      </c>
      <c r="E330" s="1" t="n">
        <v>0</v>
      </c>
      <c r="F330" s="1" t="n">
        <v>39.6305084228516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82</v>
      </c>
      <c r="B331" s="1" t="n">
        <v>27.8855743408203</v>
      </c>
      <c r="C331" s="1" t="n">
        <v>28.6172943115234</v>
      </c>
      <c r="D331" s="1" t="n">
        <v>0</v>
      </c>
      <c r="E331" s="1" t="n">
        <v>0</v>
      </c>
      <c r="F331" s="1" t="n">
        <v>39.6286811828613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94</v>
      </c>
      <c r="B332" s="1" t="n">
        <v>27.8892841339111</v>
      </c>
      <c r="C332" s="1" t="n">
        <v>28.6209545135498</v>
      </c>
      <c r="D332" s="1" t="n">
        <v>0</v>
      </c>
      <c r="E332" s="1" t="n">
        <v>0</v>
      </c>
      <c r="F332" s="1" t="n">
        <v>39.6239013671875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206</v>
      </c>
      <c r="B333" s="1" t="n">
        <v>27.8954696655273</v>
      </c>
      <c r="C333" s="1" t="n">
        <v>28.6270370483398</v>
      </c>
      <c r="D333" s="1" t="n">
        <v>0</v>
      </c>
      <c r="E333" s="1" t="n">
        <v>0</v>
      </c>
      <c r="F333" s="1" t="n">
        <v>39.6308174133301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18</v>
      </c>
      <c r="B334" s="1" t="n">
        <v>27.8954696655273</v>
      </c>
      <c r="C334" s="1" t="n">
        <v>28.6221694946289</v>
      </c>
      <c r="D334" s="1" t="n">
        <v>0</v>
      </c>
      <c r="E334" s="1" t="n">
        <v>0</v>
      </c>
      <c r="F334" s="1" t="n">
        <v>39.6369209289551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3</v>
      </c>
      <c r="B335" s="1" t="n">
        <v>27.8942375183105</v>
      </c>
      <c r="C335" s="1" t="n">
        <v>28.6185092926025</v>
      </c>
      <c r="D335" s="1" t="n">
        <v>0</v>
      </c>
      <c r="E335" s="1" t="n">
        <v>0</v>
      </c>
      <c r="F335" s="1" t="n">
        <v>39.6403770446777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42</v>
      </c>
      <c r="B336" s="1" t="n">
        <v>27.8967018127441</v>
      </c>
      <c r="C336" s="1" t="n">
        <v>28.6282615661621</v>
      </c>
      <c r="D336" s="1" t="n">
        <v>0</v>
      </c>
      <c r="E336" s="1" t="n">
        <v>0</v>
      </c>
      <c r="F336" s="1" t="n">
        <v>39.634273529052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54</v>
      </c>
      <c r="B337" s="1" t="n">
        <v>27.9029006958008</v>
      </c>
      <c r="C337" s="1" t="n">
        <v>28.6233882904053</v>
      </c>
      <c r="D337" s="1" t="n">
        <v>0</v>
      </c>
      <c r="E337" s="1" t="n">
        <v>0</v>
      </c>
      <c r="F337" s="1" t="n">
        <v>39.6337661743164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66</v>
      </c>
      <c r="B338" s="1" t="n">
        <v>27.9016551971436</v>
      </c>
      <c r="C338" s="1" t="n">
        <v>28.6160755157471</v>
      </c>
      <c r="D338" s="1" t="n">
        <v>0</v>
      </c>
      <c r="E338" s="1" t="n">
        <v>0</v>
      </c>
      <c r="F338" s="1" t="n">
        <v>39.6313247680664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78</v>
      </c>
      <c r="B339" s="1" t="n">
        <v>27.9029006958008</v>
      </c>
      <c r="C339" s="1" t="n">
        <v>28.614860534668</v>
      </c>
      <c r="D339" s="1" t="n">
        <v>0</v>
      </c>
      <c r="E339" s="1" t="n">
        <v>0</v>
      </c>
      <c r="F339" s="1" t="n">
        <v>39.6263389587402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91</v>
      </c>
      <c r="B340" s="1" t="n">
        <v>27.9090747833252</v>
      </c>
      <c r="C340" s="1" t="n">
        <v>28.6160755157471</v>
      </c>
      <c r="D340" s="1" t="n">
        <v>0</v>
      </c>
      <c r="E340" s="1" t="n">
        <v>0</v>
      </c>
      <c r="F340" s="1" t="n">
        <v>39.6288833618164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303</v>
      </c>
      <c r="B341" s="1" t="n">
        <v>27.9090747833252</v>
      </c>
      <c r="C341" s="1" t="n">
        <v>28.614860534668</v>
      </c>
      <c r="D341" s="1" t="n">
        <v>0</v>
      </c>
      <c r="E341" s="1" t="n">
        <v>0</v>
      </c>
      <c r="F341" s="1" t="n">
        <v>39.6280708312988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15</v>
      </c>
      <c r="B342" s="1" t="n">
        <v>27.9078407287598</v>
      </c>
      <c r="C342" s="1" t="n">
        <v>28.6124267578125</v>
      </c>
      <c r="D342" s="1" t="n">
        <v>0</v>
      </c>
      <c r="E342" s="1" t="n">
        <v>0</v>
      </c>
      <c r="F342" s="1" t="n">
        <v>39.6288833618164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27</v>
      </c>
      <c r="B343" s="1" t="n">
        <v>27.9065971374512</v>
      </c>
      <c r="C343" s="1" t="n">
        <v>28.614860534668</v>
      </c>
      <c r="D343" s="1" t="n">
        <v>0</v>
      </c>
      <c r="E343" s="1" t="n">
        <v>0</v>
      </c>
      <c r="F343" s="1" t="n">
        <v>39.6264419555664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39</v>
      </c>
      <c r="B344" s="1" t="n">
        <v>27.9127941131592</v>
      </c>
      <c r="C344" s="1" t="n">
        <v>28.6197357177734</v>
      </c>
      <c r="D344" s="1" t="n">
        <v>0</v>
      </c>
      <c r="E344" s="1" t="n">
        <v>0</v>
      </c>
      <c r="F344" s="1" t="n">
        <v>39.6310195922852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51</v>
      </c>
      <c r="B345" s="1" t="n">
        <v>27.9127941131592</v>
      </c>
      <c r="C345" s="1" t="n">
        <v>28.6197357177734</v>
      </c>
      <c r="D345" s="1" t="n">
        <v>0</v>
      </c>
      <c r="E345" s="1" t="n">
        <v>0</v>
      </c>
      <c r="F345" s="1" t="n">
        <v>39.6342735290527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63</v>
      </c>
      <c r="B346" s="1" t="n">
        <v>27.9090747833252</v>
      </c>
      <c r="C346" s="1" t="n">
        <v>28.6136417388916</v>
      </c>
      <c r="D346" s="1" t="n">
        <v>0</v>
      </c>
      <c r="E346" s="1" t="n">
        <v>0</v>
      </c>
      <c r="F346" s="1" t="n">
        <v>39.633056640625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75</v>
      </c>
      <c r="B347" s="1" t="n">
        <v>27.9078407287598</v>
      </c>
      <c r="C347" s="1" t="n">
        <v>28.614860534668</v>
      </c>
      <c r="D347" s="1" t="n">
        <v>0</v>
      </c>
      <c r="E347" s="1" t="n">
        <v>0</v>
      </c>
      <c r="F347" s="1" t="n">
        <v>39.6292915344238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87</v>
      </c>
      <c r="B348" s="1" t="n">
        <v>27.9140281677246</v>
      </c>
      <c r="C348" s="1" t="n">
        <v>28.6258277893066</v>
      </c>
      <c r="D348" s="1" t="n">
        <v>0</v>
      </c>
      <c r="E348" s="1" t="n">
        <v>0</v>
      </c>
      <c r="F348" s="1" t="n">
        <v>39.6307144165039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99</v>
      </c>
      <c r="B349" s="1" t="n">
        <v>27.9127941131592</v>
      </c>
      <c r="C349" s="1" t="n">
        <v>28.6233882904053</v>
      </c>
      <c r="D349" s="1" t="n">
        <v>0</v>
      </c>
      <c r="E349" s="1" t="n">
        <v>0</v>
      </c>
      <c r="F349" s="1" t="n">
        <v>39.6376342773438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412</v>
      </c>
      <c r="B350" s="1" t="n">
        <v>27.9103183746338</v>
      </c>
      <c r="C350" s="1" t="n">
        <v>28.6221694946289</v>
      </c>
      <c r="D350" s="1" t="n">
        <v>0</v>
      </c>
      <c r="E350" s="1" t="n">
        <v>0</v>
      </c>
      <c r="F350" s="1" t="n">
        <v>39.6400756835938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24</v>
      </c>
      <c r="B351" s="1" t="n">
        <v>27.9140281677246</v>
      </c>
      <c r="C351" s="1" t="n">
        <v>28.6270370483398</v>
      </c>
      <c r="D351" s="1" t="n">
        <v>0</v>
      </c>
      <c r="E351" s="1" t="n">
        <v>0</v>
      </c>
      <c r="F351" s="1" t="n">
        <v>39.6345825195313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39</v>
      </c>
      <c r="B352" s="1" t="n">
        <v>27.91650390625</v>
      </c>
      <c r="C352" s="1" t="n">
        <v>28.6355648040772</v>
      </c>
      <c r="D352" s="1" t="n">
        <v>0</v>
      </c>
      <c r="E352" s="1" t="n">
        <v>0</v>
      </c>
      <c r="F352" s="1" t="n">
        <v>39.629695892334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54</v>
      </c>
      <c r="B353" s="1" t="n">
        <v>27.91650390625</v>
      </c>
      <c r="C353" s="1" t="n">
        <v>28.6258277893066</v>
      </c>
      <c r="D353" s="1" t="n">
        <v>0</v>
      </c>
      <c r="E353" s="1" t="n">
        <v>0</v>
      </c>
      <c r="F353" s="1" t="n">
        <v>39.6303062438965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66</v>
      </c>
      <c r="B354" s="1" t="n">
        <v>27.91650390625</v>
      </c>
      <c r="C354" s="1" t="n">
        <v>28.6160755157471</v>
      </c>
      <c r="D354" s="1" t="n">
        <v>0</v>
      </c>
      <c r="E354" s="1" t="n">
        <v>0</v>
      </c>
      <c r="F354" s="1" t="n">
        <v>39.633358001709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78</v>
      </c>
      <c r="B355" s="1" t="n">
        <v>27.9214458465576</v>
      </c>
      <c r="C355" s="1" t="n">
        <v>28.6233882904053</v>
      </c>
      <c r="D355" s="1" t="n">
        <v>0</v>
      </c>
      <c r="E355" s="1" t="n">
        <v>0</v>
      </c>
      <c r="F355" s="1" t="n">
        <v>39.6348838806152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9</v>
      </c>
      <c r="B356" s="1" t="n">
        <v>27.923921585083</v>
      </c>
      <c r="C356" s="1" t="n">
        <v>28.6197357177734</v>
      </c>
      <c r="D356" s="1" t="n">
        <v>0</v>
      </c>
      <c r="E356" s="1" t="n">
        <v>0</v>
      </c>
      <c r="F356" s="1" t="n">
        <v>39.6342735290527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502</v>
      </c>
      <c r="B357" s="1" t="n">
        <v>27.923921585083</v>
      </c>
      <c r="C357" s="1" t="n">
        <v>28.6124267578125</v>
      </c>
      <c r="D357" s="1" t="n">
        <v>0</v>
      </c>
      <c r="E357" s="1" t="n">
        <v>0</v>
      </c>
      <c r="F357" s="1" t="n">
        <v>39.632137298584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514</v>
      </c>
      <c r="B358" s="1" t="n">
        <v>27.9226779937744</v>
      </c>
      <c r="C358" s="1" t="n">
        <v>28.6124267578125</v>
      </c>
      <c r="D358" s="1" t="n">
        <v>0</v>
      </c>
      <c r="E358" s="1" t="n">
        <v>0</v>
      </c>
      <c r="F358" s="1" t="n">
        <v>39.6264419555664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26</v>
      </c>
      <c r="B359" s="1" t="n">
        <v>27.926399230957</v>
      </c>
      <c r="C359" s="1" t="n">
        <v>28.6185092926025</v>
      </c>
      <c r="D359" s="1" t="n">
        <v>0</v>
      </c>
      <c r="E359" s="1" t="n">
        <v>0</v>
      </c>
      <c r="F359" s="1" t="n">
        <v>39.6268501281738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45</v>
      </c>
      <c r="B360" s="1" t="n">
        <v>27.9313411712647</v>
      </c>
      <c r="C360" s="1" t="n">
        <v>28.6221694946289</v>
      </c>
      <c r="D360" s="1" t="n">
        <v>0</v>
      </c>
      <c r="E360" s="1" t="n">
        <v>0</v>
      </c>
      <c r="F360" s="1" t="n">
        <v>39.6339721679688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57</v>
      </c>
      <c r="B361" s="1" t="n">
        <v>27.9313411712647</v>
      </c>
      <c r="C361" s="1" t="n">
        <v>28.6233882904053</v>
      </c>
      <c r="D361" s="1" t="n">
        <v>0</v>
      </c>
      <c r="E361" s="1" t="n">
        <v>0</v>
      </c>
      <c r="F361" s="1" t="n">
        <v>39.6339721679688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69</v>
      </c>
      <c r="B362" s="1" t="n">
        <v>27.9313411712647</v>
      </c>
      <c r="C362" s="1" t="n">
        <v>28.6258277893066</v>
      </c>
      <c r="D362" s="1" t="n">
        <v>0</v>
      </c>
      <c r="E362" s="1" t="n">
        <v>0</v>
      </c>
      <c r="F362" s="1" t="n">
        <v>39.6334609985352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81</v>
      </c>
      <c r="B363" s="1" t="n">
        <v>27.9325847625732</v>
      </c>
      <c r="C363" s="1" t="n">
        <v>28.6246032714844</v>
      </c>
      <c r="D363" s="1" t="n">
        <v>0</v>
      </c>
      <c r="E363" s="1" t="n">
        <v>0</v>
      </c>
      <c r="F363" s="1" t="n">
        <v>39.6320381164551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93</v>
      </c>
      <c r="B364" s="1" t="n">
        <v>27.93381690979</v>
      </c>
      <c r="C364" s="1" t="n">
        <v>28.6209545135498</v>
      </c>
      <c r="D364" s="1" t="n">
        <v>0</v>
      </c>
      <c r="E364" s="1" t="n">
        <v>0</v>
      </c>
      <c r="F364" s="1" t="n">
        <v>39.6323432922363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605</v>
      </c>
      <c r="B365" s="1" t="n">
        <v>27.9350605010986</v>
      </c>
      <c r="C365" s="1" t="n">
        <v>28.6185092926025</v>
      </c>
      <c r="D365" s="1" t="n">
        <v>0</v>
      </c>
      <c r="E365" s="1" t="n">
        <v>0</v>
      </c>
      <c r="F365" s="1" t="n">
        <v>39.6283760070801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617</v>
      </c>
      <c r="B366" s="1" t="n">
        <v>27.9387817382813</v>
      </c>
      <c r="C366" s="1" t="n">
        <v>28.6185092926025</v>
      </c>
      <c r="D366" s="1" t="n">
        <v>0</v>
      </c>
      <c r="E366" s="1" t="n">
        <v>0</v>
      </c>
      <c r="F366" s="1" t="n">
        <v>39.6317329406738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29</v>
      </c>
      <c r="B367" s="1" t="n">
        <v>27.9387817382813</v>
      </c>
      <c r="C367" s="1" t="n">
        <v>28.6209545135498</v>
      </c>
      <c r="D367" s="1" t="n">
        <v>0</v>
      </c>
      <c r="E367" s="1" t="n">
        <v>0</v>
      </c>
      <c r="F367" s="1" t="n">
        <v>39.6288833618164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41</v>
      </c>
      <c r="B368" s="1" t="n">
        <v>27.9412479400635</v>
      </c>
      <c r="C368" s="1" t="n">
        <v>28.6172943115234</v>
      </c>
      <c r="D368" s="1" t="n">
        <v>0</v>
      </c>
      <c r="E368" s="1" t="n">
        <v>0</v>
      </c>
      <c r="F368" s="1" t="n">
        <v>39.6278648376465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53</v>
      </c>
      <c r="B369" s="1" t="n">
        <v>27.9412479400635</v>
      </c>
      <c r="C369" s="1" t="n">
        <v>28.6160755157471</v>
      </c>
      <c r="D369" s="1" t="n">
        <v>0</v>
      </c>
      <c r="E369" s="1" t="n">
        <v>0</v>
      </c>
      <c r="F369" s="1" t="n">
        <v>39.6227798461914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65</v>
      </c>
      <c r="B370" s="1" t="n">
        <v>27.9387817382813</v>
      </c>
      <c r="C370" s="1" t="n">
        <v>28.6136417388916</v>
      </c>
      <c r="D370" s="1" t="n">
        <v>0</v>
      </c>
      <c r="E370" s="1" t="n">
        <v>0</v>
      </c>
      <c r="F370" s="1" t="n">
        <v>39.6285781860352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77</v>
      </c>
      <c r="B371" s="1" t="n">
        <v>27.9375381469727</v>
      </c>
      <c r="C371" s="1" t="n">
        <v>28.6124267578125</v>
      </c>
      <c r="D371" s="1" t="n">
        <v>0</v>
      </c>
      <c r="E371" s="1" t="n">
        <v>0</v>
      </c>
      <c r="F371" s="1" t="n">
        <v>39.6290855407715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89</v>
      </c>
      <c r="B372" s="1" t="n">
        <v>27.9375381469727</v>
      </c>
      <c r="C372" s="1" t="n">
        <v>28.6124267578125</v>
      </c>
      <c r="D372" s="1" t="n">
        <v>0</v>
      </c>
      <c r="E372" s="1" t="n">
        <v>0</v>
      </c>
      <c r="F372" s="1" t="n">
        <v>39.6359024047852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701</v>
      </c>
      <c r="B373" s="1" t="n">
        <v>27.9412479400635</v>
      </c>
      <c r="C373" s="1" t="n">
        <v>28.614860534668</v>
      </c>
      <c r="D373" s="1" t="n">
        <v>0</v>
      </c>
      <c r="E373" s="1" t="n">
        <v>0</v>
      </c>
      <c r="F373" s="1" t="n">
        <v>39.6306114196777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713</v>
      </c>
      <c r="B374" s="1" t="n">
        <v>27.9437236785889</v>
      </c>
      <c r="C374" s="1" t="n">
        <v>28.6185092926025</v>
      </c>
      <c r="D374" s="1" t="n">
        <v>0</v>
      </c>
      <c r="E374" s="1" t="n">
        <v>0</v>
      </c>
      <c r="F374" s="1" t="n">
        <v>39.626953125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26</v>
      </c>
      <c r="B375" s="1" t="n">
        <v>27.9474449157715</v>
      </c>
      <c r="C375" s="1" t="n">
        <v>28.6233882904053</v>
      </c>
      <c r="D375" s="1" t="n">
        <v>0</v>
      </c>
      <c r="E375" s="1" t="n">
        <v>0</v>
      </c>
      <c r="F375" s="1" t="n">
        <v>39.6246109008789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38</v>
      </c>
      <c r="B376" s="1" t="n">
        <v>27.9449672698975</v>
      </c>
      <c r="C376" s="1" t="n">
        <v>28.6258277893066</v>
      </c>
      <c r="D376" s="1" t="n">
        <v>0</v>
      </c>
      <c r="E376" s="1" t="n">
        <v>0</v>
      </c>
      <c r="F376" s="1" t="n">
        <v>39.627254486084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5</v>
      </c>
      <c r="B377" s="1" t="n">
        <v>27.9486770629883</v>
      </c>
      <c r="C377" s="1" t="n">
        <v>28.6246032714844</v>
      </c>
      <c r="D377" s="1" t="n">
        <v>0</v>
      </c>
      <c r="E377" s="1" t="n">
        <v>0</v>
      </c>
      <c r="F377" s="1" t="n">
        <v>39.6265449523926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62</v>
      </c>
      <c r="B378" s="1" t="n">
        <v>27.9486770629883</v>
      </c>
      <c r="C378" s="1" t="n">
        <v>28.6270370483398</v>
      </c>
      <c r="D378" s="1" t="n">
        <v>0</v>
      </c>
      <c r="E378" s="1" t="n">
        <v>0</v>
      </c>
      <c r="F378" s="1" t="n">
        <v>39.6220664978027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74</v>
      </c>
      <c r="B379" s="1" t="n">
        <v>27.9499092102051</v>
      </c>
      <c r="C379" s="1" t="n">
        <v>28.6331310272217</v>
      </c>
      <c r="D379" s="1" t="n">
        <v>0</v>
      </c>
      <c r="E379" s="1" t="n">
        <v>0</v>
      </c>
      <c r="F379" s="1" t="n">
        <v>39.6209487915039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86</v>
      </c>
      <c r="B380" s="1" t="n">
        <v>27.9523868560791</v>
      </c>
      <c r="C380" s="1" t="n">
        <v>28.6282615661621</v>
      </c>
      <c r="D380" s="1" t="n">
        <v>0</v>
      </c>
      <c r="E380" s="1" t="n">
        <v>0</v>
      </c>
      <c r="F380" s="1" t="n">
        <v>39.6271553039551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98</v>
      </c>
      <c r="B381" s="1" t="n">
        <v>27.9523868560791</v>
      </c>
      <c r="C381" s="1" t="n">
        <v>28.6221694946289</v>
      </c>
      <c r="D381" s="1" t="n">
        <v>0</v>
      </c>
      <c r="E381" s="1" t="n">
        <v>0</v>
      </c>
      <c r="F381" s="1" t="n">
        <v>39.6287803649902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81</v>
      </c>
      <c r="B382" s="1" t="n">
        <v>27.9561061859131</v>
      </c>
      <c r="C382" s="1" t="n">
        <v>28.6221694946289</v>
      </c>
      <c r="D382" s="1" t="n">
        <v>0</v>
      </c>
      <c r="E382" s="1" t="n">
        <v>0</v>
      </c>
      <c r="F382" s="1" t="n">
        <v>39.6288833618164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22</v>
      </c>
      <c r="B383" s="1" t="n">
        <v>27.9598045349121</v>
      </c>
      <c r="C383" s="1" t="n">
        <v>28.6270370483398</v>
      </c>
      <c r="D383" s="1" t="n">
        <v>0</v>
      </c>
      <c r="E383" s="1" t="n">
        <v>0</v>
      </c>
      <c r="F383" s="1" t="n">
        <v>39.6300048828125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34</v>
      </c>
      <c r="B384" s="1" t="n">
        <v>27.9573383331299</v>
      </c>
      <c r="C384" s="1" t="n">
        <v>28.6221694946289</v>
      </c>
      <c r="D384" s="1" t="n">
        <v>0</v>
      </c>
      <c r="E384" s="1" t="n">
        <v>0</v>
      </c>
      <c r="F384" s="1" t="n">
        <v>39.6347846984863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46</v>
      </c>
      <c r="B385" s="1" t="n">
        <v>27.9548625946045</v>
      </c>
      <c r="C385" s="1" t="n">
        <v>28.6197357177734</v>
      </c>
      <c r="D385" s="1" t="n">
        <v>0</v>
      </c>
      <c r="E385" s="1" t="n">
        <v>0</v>
      </c>
      <c r="F385" s="1" t="n">
        <v>39.6372261047363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58</v>
      </c>
      <c r="B386" s="1" t="n">
        <v>27.9585723876953</v>
      </c>
      <c r="C386" s="1" t="n">
        <v>28.6233882904053</v>
      </c>
      <c r="D386" s="1" t="n">
        <v>0</v>
      </c>
      <c r="E386" s="1" t="n">
        <v>0</v>
      </c>
      <c r="F386" s="1" t="n">
        <v>39.6349868774414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71</v>
      </c>
      <c r="B387" s="1" t="n">
        <v>27.9610481262207</v>
      </c>
      <c r="C387" s="1" t="n">
        <v>28.6270370483398</v>
      </c>
      <c r="D387" s="1" t="n">
        <v>0</v>
      </c>
      <c r="E387" s="1" t="n">
        <v>0</v>
      </c>
      <c r="F387" s="1" t="n">
        <v>39.6274566650391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83</v>
      </c>
      <c r="B388" s="1" t="n">
        <v>27.9622802734375</v>
      </c>
      <c r="C388" s="1" t="n">
        <v>28.6294765472412</v>
      </c>
      <c r="D388" s="1" t="n">
        <v>0</v>
      </c>
      <c r="E388" s="1" t="n">
        <v>0</v>
      </c>
      <c r="F388" s="1" t="n">
        <v>39.6285781860352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95</v>
      </c>
      <c r="B389" s="1" t="n">
        <v>27.9622802734375</v>
      </c>
      <c r="C389" s="1" t="n">
        <v>28.6233882904053</v>
      </c>
      <c r="D389" s="1" t="n">
        <v>0</v>
      </c>
      <c r="E389" s="1" t="n">
        <v>0</v>
      </c>
      <c r="F389" s="1" t="n">
        <v>39.6315307617188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907</v>
      </c>
      <c r="B390" s="1" t="n">
        <v>27.9635238647461</v>
      </c>
      <c r="C390" s="1" t="n">
        <v>28.6246032714844</v>
      </c>
      <c r="D390" s="1" t="n">
        <v>0</v>
      </c>
      <c r="E390" s="1" t="n">
        <v>0</v>
      </c>
      <c r="F390" s="1" t="n">
        <v>39.6295967102051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19</v>
      </c>
      <c r="B391" s="1" t="n">
        <v>27.9697093963623</v>
      </c>
      <c r="C391" s="1" t="n">
        <v>28.6270370483398</v>
      </c>
      <c r="D391" s="1" t="n">
        <v>0</v>
      </c>
      <c r="E391" s="1" t="n">
        <v>0</v>
      </c>
      <c r="F391" s="1" t="n">
        <v>39.6240005493164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31</v>
      </c>
      <c r="B392" s="1" t="n">
        <v>27.9734191894531</v>
      </c>
      <c r="C392" s="1" t="n">
        <v>28.6343441009522</v>
      </c>
      <c r="D392" s="1" t="n">
        <v>0</v>
      </c>
      <c r="E392" s="1" t="n">
        <v>0</v>
      </c>
      <c r="F392" s="1" t="n">
        <v>39.6288833618164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43</v>
      </c>
      <c r="B393" s="1" t="n">
        <v>27.9709434509277</v>
      </c>
      <c r="C393" s="1" t="n">
        <v>28.6331310272217</v>
      </c>
      <c r="D393" s="1" t="n">
        <v>0</v>
      </c>
      <c r="E393" s="1" t="n">
        <v>0</v>
      </c>
      <c r="F393" s="1" t="n">
        <v>39.6335639953613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55</v>
      </c>
      <c r="B394" s="1" t="n">
        <v>27.9709434509277</v>
      </c>
      <c r="C394" s="1" t="n">
        <v>28.6355648040772</v>
      </c>
      <c r="D394" s="1" t="n">
        <v>0</v>
      </c>
      <c r="E394" s="1" t="n">
        <v>0</v>
      </c>
      <c r="F394" s="1" t="n">
        <v>39.6339721679688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67</v>
      </c>
      <c r="B395" s="1" t="n">
        <v>27.9721870422363</v>
      </c>
      <c r="C395" s="1" t="n">
        <v>28.6367778778076</v>
      </c>
      <c r="D395" s="1" t="n">
        <v>0</v>
      </c>
      <c r="E395" s="1" t="n">
        <v>0</v>
      </c>
      <c r="F395" s="1" t="n">
        <v>39.6288833618164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79</v>
      </c>
      <c r="B396" s="1" t="n">
        <v>27.9746513366699</v>
      </c>
      <c r="C396" s="1" t="n">
        <v>28.6428718566895</v>
      </c>
      <c r="D396" s="1" t="n">
        <v>0</v>
      </c>
      <c r="E396" s="1" t="n">
        <v>0</v>
      </c>
      <c r="F396" s="1" t="n">
        <v>39.6258316040039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91</v>
      </c>
      <c r="B397" s="1" t="n">
        <v>27.9746513366699</v>
      </c>
      <c r="C397" s="1" t="n">
        <v>28.640438079834</v>
      </c>
      <c r="D397" s="1" t="n">
        <v>0</v>
      </c>
      <c r="E397" s="1" t="n">
        <v>0</v>
      </c>
      <c r="F397" s="1" t="n">
        <v>39.6268501281738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5.003</v>
      </c>
      <c r="B398" s="1" t="n">
        <v>27.9758834838867</v>
      </c>
      <c r="C398" s="1" t="n">
        <v>28.6367778778076</v>
      </c>
      <c r="D398" s="1" t="n">
        <v>0</v>
      </c>
      <c r="E398" s="1" t="n">
        <v>0</v>
      </c>
      <c r="F398" s="1" t="n">
        <v>39.627357482910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5.015</v>
      </c>
      <c r="B399" s="1" t="n">
        <v>27.9796047210693</v>
      </c>
      <c r="C399" s="1" t="n">
        <v>28.6428718566895</v>
      </c>
      <c r="D399" s="1" t="n">
        <v>0</v>
      </c>
      <c r="E399" s="1" t="n">
        <v>0</v>
      </c>
      <c r="F399" s="1" t="n">
        <v>39.622169494628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27</v>
      </c>
      <c r="B400" s="1" t="n">
        <v>27.984546661377</v>
      </c>
      <c r="C400" s="1" t="n">
        <v>28.6489639282227</v>
      </c>
      <c r="D400" s="1" t="n">
        <v>0</v>
      </c>
      <c r="E400" s="1" t="n">
        <v>0</v>
      </c>
      <c r="F400" s="1" t="n">
        <v>39.6228790283203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45</v>
      </c>
      <c r="B401" s="1" t="n">
        <v>27.984546661377</v>
      </c>
      <c r="C401" s="1" t="n">
        <v>28.6513977050781</v>
      </c>
      <c r="D401" s="1" t="n">
        <v>0</v>
      </c>
      <c r="E401" s="1" t="n">
        <v>0</v>
      </c>
      <c r="F401" s="1" t="n">
        <v>39.6324462890625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57</v>
      </c>
      <c r="B402" s="1" t="n">
        <v>27.9833145141602</v>
      </c>
      <c r="C402" s="1" t="n">
        <v>28.6550464630127</v>
      </c>
      <c r="D402" s="1" t="n">
        <v>0</v>
      </c>
      <c r="E402" s="1" t="n">
        <v>0</v>
      </c>
      <c r="F402" s="1" t="n">
        <v>39.6372261047363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7</v>
      </c>
      <c r="B403" s="1" t="n">
        <v>27.9882659912109</v>
      </c>
      <c r="C403" s="1" t="n">
        <v>28.6526126861572</v>
      </c>
      <c r="D403" s="1" t="n">
        <v>0</v>
      </c>
      <c r="E403" s="1" t="n">
        <v>0</v>
      </c>
      <c r="F403" s="1" t="n">
        <v>39.6337661743164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82</v>
      </c>
      <c r="B404" s="1" t="n">
        <v>27.9919757843018</v>
      </c>
      <c r="C404" s="1" t="n">
        <v>28.6501789093018</v>
      </c>
      <c r="D404" s="1" t="n">
        <v>0</v>
      </c>
      <c r="E404" s="1" t="n">
        <v>0</v>
      </c>
      <c r="F404" s="1" t="n">
        <v>39.6316299438477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94</v>
      </c>
      <c r="B405" s="1" t="n">
        <v>27.9956836700439</v>
      </c>
      <c r="C405" s="1" t="n">
        <v>28.6489639282227</v>
      </c>
      <c r="D405" s="1" t="n">
        <v>0</v>
      </c>
      <c r="E405" s="1" t="n">
        <v>0</v>
      </c>
      <c r="F405" s="1" t="n">
        <v>39.6307144165039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106</v>
      </c>
      <c r="B406" s="1" t="n">
        <v>27.9944400787354</v>
      </c>
      <c r="C406" s="1" t="n">
        <v>28.6428718566895</v>
      </c>
      <c r="D406" s="1" t="n">
        <v>0</v>
      </c>
      <c r="E406" s="1" t="n">
        <v>0</v>
      </c>
      <c r="F406" s="1" t="n">
        <v>39.6384468078613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18</v>
      </c>
      <c r="B407" s="1" t="n">
        <v>27.9932079315186</v>
      </c>
      <c r="C407" s="1" t="n">
        <v>28.640438079834</v>
      </c>
      <c r="D407" s="1" t="n">
        <v>0</v>
      </c>
      <c r="E407" s="1" t="n">
        <v>0</v>
      </c>
      <c r="F407" s="1" t="n">
        <v>39.6413993835449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3</v>
      </c>
      <c r="B408" s="1" t="n">
        <v>27.9956836700439</v>
      </c>
      <c r="C408" s="1" t="n">
        <v>28.640438079834</v>
      </c>
      <c r="D408" s="1" t="n">
        <v>0</v>
      </c>
      <c r="E408" s="1" t="n">
        <v>0</v>
      </c>
      <c r="F408" s="1" t="n">
        <v>39.6353950500488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42</v>
      </c>
      <c r="B409" s="1" t="n">
        <v>27.9993934631348</v>
      </c>
      <c r="C409" s="1" t="n">
        <v>28.6440906524658</v>
      </c>
      <c r="D409" s="1" t="n">
        <v>0</v>
      </c>
      <c r="E409" s="1" t="n">
        <v>0</v>
      </c>
      <c r="F409" s="1" t="n">
        <v>39.6338691711426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54</v>
      </c>
      <c r="B410" s="1" t="n">
        <v>27.9969158172607</v>
      </c>
      <c r="C410" s="1" t="n">
        <v>28.6380043029785</v>
      </c>
      <c r="D410" s="1" t="n">
        <v>0</v>
      </c>
      <c r="E410" s="1" t="n">
        <v>0</v>
      </c>
      <c r="F410" s="1" t="n">
        <v>39.6258316040039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66</v>
      </c>
      <c r="B411" s="1" t="n">
        <v>28.0006370544434</v>
      </c>
      <c r="C411" s="1" t="n">
        <v>28.6416568756104</v>
      </c>
      <c r="D411" s="1" t="n">
        <v>0</v>
      </c>
      <c r="E411" s="1" t="n">
        <v>0</v>
      </c>
      <c r="F411" s="1" t="n">
        <v>39.6234931945801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78</v>
      </c>
      <c r="B412" s="1" t="n">
        <v>28.0018692016602</v>
      </c>
      <c r="C412" s="1" t="n">
        <v>28.6453056335449</v>
      </c>
      <c r="D412" s="1" t="n">
        <v>0</v>
      </c>
      <c r="E412" s="1" t="n">
        <v>0</v>
      </c>
      <c r="F412" s="1" t="n">
        <v>39.6299018859863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9</v>
      </c>
      <c r="B413" s="1" t="n">
        <v>28.003101348877</v>
      </c>
      <c r="C413" s="1" t="n">
        <v>28.6489639282227</v>
      </c>
      <c r="D413" s="1" t="n">
        <v>0</v>
      </c>
      <c r="E413" s="1" t="n">
        <v>0</v>
      </c>
      <c r="F413" s="1" t="n">
        <v>39.6371231079102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203</v>
      </c>
      <c r="B414" s="1" t="n">
        <v>28.005578994751</v>
      </c>
      <c r="C414" s="1" t="n">
        <v>28.6440906524658</v>
      </c>
      <c r="D414" s="1" t="n">
        <v>0</v>
      </c>
      <c r="E414" s="1" t="n">
        <v>0</v>
      </c>
      <c r="F414" s="1" t="n">
        <v>39.6383476257324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215</v>
      </c>
      <c r="B415" s="1" t="n">
        <v>28.0018692016602</v>
      </c>
      <c r="C415" s="1" t="n">
        <v>28.6416568756104</v>
      </c>
      <c r="D415" s="1" t="n">
        <v>0</v>
      </c>
      <c r="E415" s="1" t="n">
        <v>0</v>
      </c>
      <c r="F415" s="1" t="n">
        <v>39.6336631774902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27</v>
      </c>
      <c r="B416" s="1" t="n">
        <v>28.0068225860596</v>
      </c>
      <c r="C416" s="1" t="n">
        <v>28.640438079834</v>
      </c>
      <c r="D416" s="1" t="n">
        <v>0</v>
      </c>
      <c r="E416" s="1" t="n">
        <v>0</v>
      </c>
      <c r="F416" s="1" t="n">
        <v>39.6284790039063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39</v>
      </c>
      <c r="B417" s="1" t="n">
        <v>28.0142402648926</v>
      </c>
      <c r="C417" s="1" t="n">
        <v>28.640438079834</v>
      </c>
      <c r="D417" s="1" t="n">
        <v>0</v>
      </c>
      <c r="E417" s="1" t="n">
        <v>0</v>
      </c>
      <c r="F417" s="1" t="n">
        <v>39.6239013671875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51</v>
      </c>
      <c r="B418" s="1" t="n">
        <v>28.012996673584</v>
      </c>
      <c r="C418" s="1" t="n">
        <v>28.640438079834</v>
      </c>
      <c r="D418" s="1" t="n">
        <v>0</v>
      </c>
      <c r="E418" s="1" t="n">
        <v>0</v>
      </c>
      <c r="F418" s="1" t="n">
        <v>39.627967834472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63</v>
      </c>
      <c r="B419" s="1" t="n">
        <v>28.0142402648926</v>
      </c>
      <c r="C419" s="1" t="n">
        <v>28.6392230987549</v>
      </c>
      <c r="D419" s="1" t="n">
        <v>0</v>
      </c>
      <c r="E419" s="1" t="n">
        <v>0</v>
      </c>
      <c r="F419" s="1" t="n">
        <v>39.6267471313477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75</v>
      </c>
      <c r="B420" s="1" t="n">
        <v>28.019193649292</v>
      </c>
      <c r="C420" s="1" t="n">
        <v>28.6526126861572</v>
      </c>
      <c r="D420" s="1" t="n">
        <v>0</v>
      </c>
      <c r="E420" s="1" t="n">
        <v>0</v>
      </c>
      <c r="F420" s="1" t="n">
        <v>39.6270523071289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87</v>
      </c>
      <c r="B421" s="1" t="n">
        <v>28.0179481506348</v>
      </c>
      <c r="C421" s="1" t="n">
        <v>28.6538314819336</v>
      </c>
      <c r="D421" s="1" t="n">
        <v>0</v>
      </c>
      <c r="E421" s="1" t="n">
        <v>0</v>
      </c>
      <c r="F421" s="1" t="n">
        <v>39.6275596618652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99</v>
      </c>
      <c r="B422" s="1" t="n">
        <v>28.0216579437256</v>
      </c>
      <c r="C422" s="1" t="n">
        <v>28.6526126861572</v>
      </c>
      <c r="D422" s="1" t="n">
        <v>0</v>
      </c>
      <c r="E422" s="1" t="n">
        <v>0</v>
      </c>
      <c r="F422" s="1" t="n">
        <v>39.6295967102051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312</v>
      </c>
      <c r="B423" s="1" t="n">
        <v>28.0228900909424</v>
      </c>
      <c r="C423" s="1" t="n">
        <v>28.6562728881836</v>
      </c>
      <c r="D423" s="1" t="n">
        <v>0</v>
      </c>
      <c r="E423" s="1" t="n">
        <v>0</v>
      </c>
      <c r="F423" s="1" t="n">
        <v>39.6292915344238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24</v>
      </c>
      <c r="B424" s="1" t="n">
        <v>28.020414352417</v>
      </c>
      <c r="C424" s="1" t="n">
        <v>28.6550464630127</v>
      </c>
      <c r="D424" s="1" t="n">
        <v>0</v>
      </c>
      <c r="E424" s="1" t="n">
        <v>0</v>
      </c>
      <c r="F424" s="1" t="n">
        <v>39.6308174133301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36</v>
      </c>
      <c r="B425" s="1" t="n">
        <v>28.0253791809082</v>
      </c>
      <c r="C425" s="1" t="n">
        <v>28.6513977050781</v>
      </c>
      <c r="D425" s="1" t="n">
        <v>0</v>
      </c>
      <c r="E425" s="1" t="n">
        <v>0</v>
      </c>
      <c r="F425" s="1" t="n">
        <v>39.627052307128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48</v>
      </c>
      <c r="B426" s="1" t="n">
        <v>28.0253791809082</v>
      </c>
      <c r="C426" s="1" t="n">
        <v>28.6526126861572</v>
      </c>
      <c r="D426" s="1" t="n">
        <v>0</v>
      </c>
      <c r="E426" s="1" t="n">
        <v>0</v>
      </c>
      <c r="F426" s="1" t="n">
        <v>39.6246109008789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6</v>
      </c>
      <c r="B427" s="1" t="n">
        <v>28.0253791809082</v>
      </c>
      <c r="C427" s="1" t="n">
        <v>28.6538314819336</v>
      </c>
      <c r="D427" s="1" t="n">
        <v>0</v>
      </c>
      <c r="E427" s="1" t="n">
        <v>0</v>
      </c>
      <c r="F427" s="1" t="n">
        <v>39.6319351196289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72</v>
      </c>
      <c r="B428" s="1" t="n">
        <v>28.0327949523926</v>
      </c>
      <c r="C428" s="1" t="n">
        <v>28.6513977050781</v>
      </c>
      <c r="D428" s="1" t="n">
        <v>0</v>
      </c>
      <c r="E428" s="1" t="n">
        <v>0</v>
      </c>
      <c r="F428" s="1" t="n">
        <v>39.6302070617676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84</v>
      </c>
      <c r="B429" s="1" t="n">
        <v>28.031551361084</v>
      </c>
      <c r="C429" s="1" t="n">
        <v>28.6599254608154</v>
      </c>
      <c r="D429" s="1" t="n">
        <v>0</v>
      </c>
      <c r="E429" s="1" t="n">
        <v>0</v>
      </c>
      <c r="F429" s="1" t="n">
        <v>39.6291885375977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96</v>
      </c>
      <c r="B430" s="1" t="n">
        <v>28.0327949523926</v>
      </c>
      <c r="C430" s="1" t="n">
        <v>28.6611404418945</v>
      </c>
      <c r="D430" s="1" t="n">
        <v>0</v>
      </c>
      <c r="E430" s="1" t="n">
        <v>0</v>
      </c>
      <c r="F430" s="1" t="n">
        <v>39.6301040649414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408</v>
      </c>
      <c r="B431" s="1" t="n">
        <v>28.0352725982666</v>
      </c>
      <c r="C431" s="1" t="n">
        <v>28.66357421875</v>
      </c>
      <c r="D431" s="1" t="n">
        <v>0</v>
      </c>
      <c r="E431" s="1" t="n">
        <v>0</v>
      </c>
      <c r="F431" s="1" t="n">
        <v>39.6297988891602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2</v>
      </c>
      <c r="B432" s="1" t="n">
        <v>28.0365047454834</v>
      </c>
      <c r="C432" s="1" t="n">
        <v>28.6684474945068</v>
      </c>
      <c r="D432" s="1" t="n">
        <v>0</v>
      </c>
      <c r="E432" s="1" t="n">
        <v>0</v>
      </c>
      <c r="F432" s="1" t="n">
        <v>39.6290855407715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33</v>
      </c>
      <c r="B433" s="1" t="n">
        <v>28.0377368927002</v>
      </c>
      <c r="C433" s="1" t="n">
        <v>28.6660079956055</v>
      </c>
      <c r="D433" s="1" t="n">
        <v>0</v>
      </c>
      <c r="E433" s="1" t="n">
        <v>0</v>
      </c>
      <c r="F433" s="1" t="n">
        <v>39.6352920532227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45</v>
      </c>
      <c r="B434" s="1" t="n">
        <v>28.0426902770996</v>
      </c>
      <c r="C434" s="1" t="n">
        <v>28.66357421875</v>
      </c>
      <c r="D434" s="1" t="n">
        <v>0</v>
      </c>
      <c r="E434" s="1" t="n">
        <v>0</v>
      </c>
      <c r="F434" s="1" t="n">
        <v>39.6282730102539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57</v>
      </c>
      <c r="B435" s="1" t="n">
        <v>28.0426902770996</v>
      </c>
      <c r="C435" s="1" t="n">
        <v>28.6672325134277</v>
      </c>
      <c r="D435" s="1" t="n">
        <v>0</v>
      </c>
      <c r="E435" s="1" t="n">
        <v>0</v>
      </c>
      <c r="F435" s="1" t="n">
        <v>39.6264419555664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69</v>
      </c>
      <c r="B436" s="1" t="n">
        <v>28.045166015625</v>
      </c>
      <c r="C436" s="1" t="n">
        <v>28.66357421875</v>
      </c>
      <c r="D436" s="1" t="n">
        <v>0</v>
      </c>
      <c r="E436" s="1" t="n">
        <v>0</v>
      </c>
      <c r="F436" s="1" t="n">
        <v>39.6341743469238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81</v>
      </c>
      <c r="B437" s="1" t="n">
        <v>28.045166015625</v>
      </c>
      <c r="C437" s="1" t="n">
        <v>28.6599254608154</v>
      </c>
      <c r="D437" s="1" t="n">
        <v>0</v>
      </c>
      <c r="E437" s="1" t="n">
        <v>0</v>
      </c>
      <c r="F437" s="1" t="n">
        <v>39.6288833618164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93</v>
      </c>
      <c r="B438" s="1" t="n">
        <v>28.045166015625</v>
      </c>
      <c r="C438" s="1" t="n">
        <v>28.66357421875</v>
      </c>
      <c r="D438" s="1" t="n">
        <v>0</v>
      </c>
      <c r="E438" s="1" t="n">
        <v>0</v>
      </c>
      <c r="F438" s="1" t="n">
        <v>39.6268501281738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505</v>
      </c>
      <c r="B439" s="1" t="n">
        <v>28.0439338684082</v>
      </c>
      <c r="C439" s="1" t="n">
        <v>28.6672325134277</v>
      </c>
      <c r="D439" s="1" t="n">
        <v>0</v>
      </c>
      <c r="E439" s="1" t="n">
        <v>0</v>
      </c>
      <c r="F439" s="1" t="n">
        <v>39.6324462890625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17</v>
      </c>
      <c r="B440" s="1" t="n">
        <v>28.045166015625</v>
      </c>
      <c r="C440" s="1" t="n">
        <v>28.6562728881836</v>
      </c>
      <c r="D440" s="1" t="n">
        <v>0</v>
      </c>
      <c r="E440" s="1" t="n">
        <v>0</v>
      </c>
      <c r="F440" s="1" t="n">
        <v>39.6343765258789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29</v>
      </c>
      <c r="B441" s="1" t="n">
        <v>28.0488739013672</v>
      </c>
      <c r="C441" s="1" t="n">
        <v>28.6587066650391</v>
      </c>
      <c r="D441" s="1" t="n">
        <v>0</v>
      </c>
      <c r="E441" s="1" t="n">
        <v>0</v>
      </c>
      <c r="F441" s="1" t="n">
        <v>39.6284790039063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47</v>
      </c>
      <c r="B442" s="1" t="n">
        <v>28.052583694458</v>
      </c>
      <c r="C442" s="1" t="n">
        <v>28.6672325134277</v>
      </c>
      <c r="D442" s="1" t="n">
        <v>0</v>
      </c>
      <c r="E442" s="1" t="n">
        <v>0</v>
      </c>
      <c r="F442" s="1" t="n">
        <v>39.6281700134277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6</v>
      </c>
      <c r="B443" s="1" t="n">
        <v>28.0538272857666</v>
      </c>
      <c r="C443" s="1" t="n">
        <v>28.6647987365723</v>
      </c>
      <c r="D443" s="1" t="n">
        <v>0</v>
      </c>
      <c r="E443" s="1" t="n">
        <v>0</v>
      </c>
      <c r="F443" s="1" t="n">
        <v>39.6279678344727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72</v>
      </c>
      <c r="B444" s="1" t="n">
        <v>28.0550594329834</v>
      </c>
      <c r="C444" s="1" t="n">
        <v>28.6708812713623</v>
      </c>
      <c r="D444" s="1" t="n">
        <v>0</v>
      </c>
      <c r="E444" s="1" t="n">
        <v>0</v>
      </c>
      <c r="F444" s="1" t="n">
        <v>39.627254486084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84</v>
      </c>
      <c r="B445" s="1" t="n">
        <v>28.060001373291</v>
      </c>
      <c r="C445" s="1" t="n">
        <v>28.680627822876</v>
      </c>
      <c r="D445" s="1" t="n">
        <v>0</v>
      </c>
      <c r="E445" s="1" t="n">
        <v>0</v>
      </c>
      <c r="F445" s="1" t="n">
        <v>39.629188537597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96</v>
      </c>
      <c r="B446" s="1" t="n">
        <v>28.0624885559082</v>
      </c>
      <c r="C446" s="1" t="n">
        <v>28.679407119751</v>
      </c>
      <c r="D446" s="1" t="n">
        <v>0</v>
      </c>
      <c r="E446" s="1" t="n">
        <v>0</v>
      </c>
      <c r="F446" s="1" t="n">
        <v>39.6271553039551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608</v>
      </c>
      <c r="B447" s="1" t="n">
        <v>28.0624885559082</v>
      </c>
      <c r="C447" s="1" t="n">
        <v>28.6721000671387</v>
      </c>
      <c r="D447" s="1" t="n">
        <v>0</v>
      </c>
      <c r="E447" s="1" t="n">
        <v>0</v>
      </c>
      <c r="F447" s="1" t="n">
        <v>39.629695892334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2</v>
      </c>
      <c r="B448" s="1" t="n">
        <v>28.0686626434326</v>
      </c>
      <c r="C448" s="1" t="n">
        <v>28.67453956604</v>
      </c>
      <c r="D448" s="1" t="n">
        <v>0</v>
      </c>
      <c r="E448" s="1" t="n">
        <v>0</v>
      </c>
      <c r="F448" s="1" t="n">
        <v>39.6311225891113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32</v>
      </c>
      <c r="B449" s="1" t="n">
        <v>28.0723819732666</v>
      </c>
      <c r="C449" s="1" t="n">
        <v>28.67453956604</v>
      </c>
      <c r="D449" s="1" t="n">
        <v>0</v>
      </c>
      <c r="E449" s="1" t="n">
        <v>0</v>
      </c>
      <c r="F449" s="1" t="n">
        <v>39.6402778625488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44</v>
      </c>
      <c r="B450" s="1" t="n">
        <v>28.0736026763916</v>
      </c>
      <c r="C450" s="1" t="n">
        <v>28.6672325134277</v>
      </c>
      <c r="D450" s="1" t="n">
        <v>0</v>
      </c>
      <c r="E450" s="1" t="n">
        <v>0</v>
      </c>
      <c r="F450" s="1" t="n">
        <v>39.6339721679688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56</v>
      </c>
      <c r="B451" s="1" t="n">
        <v>28.0773239135742</v>
      </c>
      <c r="C451" s="1" t="n">
        <v>28.6611404418945</v>
      </c>
      <c r="D451" s="1" t="n">
        <v>0</v>
      </c>
      <c r="E451" s="1" t="n">
        <v>0</v>
      </c>
      <c r="F451" s="1" t="n">
        <v>39.6253242492676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68</v>
      </c>
      <c r="B452" s="1" t="n">
        <v>28.0822639465332</v>
      </c>
      <c r="C452" s="1" t="n">
        <v>28.6684474945068</v>
      </c>
      <c r="D452" s="1" t="n">
        <v>0</v>
      </c>
      <c r="E452" s="1" t="n">
        <v>0</v>
      </c>
      <c r="F452" s="1" t="n">
        <v>39.6275596618652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8</v>
      </c>
      <c r="B453" s="1" t="n">
        <v>28.0847396850586</v>
      </c>
      <c r="C453" s="1" t="n">
        <v>28.6623592376709</v>
      </c>
      <c r="D453" s="1" t="n">
        <v>0</v>
      </c>
      <c r="E453" s="1" t="n">
        <v>0</v>
      </c>
      <c r="F453" s="1" t="n">
        <v>39.6341743469238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93</v>
      </c>
      <c r="B454" s="1" t="n">
        <v>28.0884609222412</v>
      </c>
      <c r="C454" s="1" t="n">
        <v>28.6550464630127</v>
      </c>
      <c r="D454" s="1" t="n">
        <v>0</v>
      </c>
      <c r="E454" s="1" t="n">
        <v>0</v>
      </c>
      <c r="F454" s="1" t="n">
        <v>39.6355972290039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705</v>
      </c>
      <c r="B455" s="1" t="n">
        <v>28.0859832763672</v>
      </c>
      <c r="C455" s="1" t="n">
        <v>28.6538314819336</v>
      </c>
      <c r="D455" s="1" t="n">
        <v>0</v>
      </c>
      <c r="E455" s="1" t="n">
        <v>0</v>
      </c>
      <c r="F455" s="1" t="n">
        <v>39.6338691711426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17</v>
      </c>
      <c r="B456" s="1" t="n">
        <v>28.087215423584</v>
      </c>
      <c r="C456" s="1" t="n">
        <v>28.6526126861572</v>
      </c>
      <c r="D456" s="1" t="n">
        <v>0</v>
      </c>
      <c r="E456" s="1" t="n">
        <v>0</v>
      </c>
      <c r="F456" s="1" t="n">
        <v>39.6299018859863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29</v>
      </c>
      <c r="B457" s="1" t="n">
        <v>28.0921573638916</v>
      </c>
      <c r="C457" s="1" t="n">
        <v>28.6453056335449</v>
      </c>
      <c r="D457" s="1" t="n">
        <v>0</v>
      </c>
      <c r="E457" s="1" t="n">
        <v>0</v>
      </c>
      <c r="F457" s="1" t="n">
        <v>39.6250190734863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41</v>
      </c>
      <c r="B458" s="1" t="n">
        <v>28.0921573638916</v>
      </c>
      <c r="C458" s="1" t="n">
        <v>28.6526126861572</v>
      </c>
      <c r="D458" s="1" t="n">
        <v>0</v>
      </c>
      <c r="E458" s="1" t="n">
        <v>0</v>
      </c>
      <c r="F458" s="1" t="n">
        <v>39.6237983703613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53</v>
      </c>
      <c r="B459" s="1" t="n">
        <v>28.0921573638916</v>
      </c>
      <c r="C459" s="1" t="n">
        <v>28.6611404418945</v>
      </c>
      <c r="D459" s="1" t="n">
        <v>0</v>
      </c>
      <c r="E459" s="1" t="n">
        <v>0</v>
      </c>
      <c r="F459" s="1" t="n">
        <v>39.6291885375977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65</v>
      </c>
      <c r="B460" s="1" t="n">
        <v>28.0921573638916</v>
      </c>
      <c r="C460" s="1" t="n">
        <v>28.65749168396</v>
      </c>
      <c r="D460" s="1" t="n">
        <v>0</v>
      </c>
      <c r="E460" s="1" t="n">
        <v>0</v>
      </c>
      <c r="F460" s="1" t="n">
        <v>39.6304092407227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77</v>
      </c>
      <c r="B461" s="1" t="n">
        <v>28.094633102417</v>
      </c>
      <c r="C461" s="1" t="n">
        <v>28.6623592376709</v>
      </c>
      <c r="D461" s="1" t="n">
        <v>0</v>
      </c>
      <c r="E461" s="1" t="n">
        <v>0</v>
      </c>
      <c r="F461" s="1" t="n">
        <v>39.6282730102539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89</v>
      </c>
      <c r="B462" s="1" t="n">
        <v>28.0971088409424</v>
      </c>
      <c r="C462" s="1" t="n">
        <v>28.6672325134277</v>
      </c>
      <c r="D462" s="1" t="n">
        <v>0</v>
      </c>
      <c r="E462" s="1" t="n">
        <v>0</v>
      </c>
      <c r="F462" s="1" t="n">
        <v>39.6243057250977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801</v>
      </c>
      <c r="B463" s="1" t="n">
        <v>28.0958766937256</v>
      </c>
      <c r="C463" s="1" t="n">
        <v>28.6623592376709</v>
      </c>
      <c r="D463" s="1" t="n">
        <v>0</v>
      </c>
      <c r="E463" s="1" t="n">
        <v>0</v>
      </c>
      <c r="F463" s="1" t="n">
        <v>39.6265449523926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13</v>
      </c>
      <c r="B464" s="1" t="n">
        <v>28.0971088409424</v>
      </c>
      <c r="C464" s="1" t="n">
        <v>28.6562728881836</v>
      </c>
      <c r="D464" s="1" t="n">
        <v>0</v>
      </c>
      <c r="E464" s="1" t="n">
        <v>0</v>
      </c>
      <c r="F464" s="1" t="n">
        <v>39.625526428222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25</v>
      </c>
      <c r="B465" s="1" t="n">
        <v>28.0995864868164</v>
      </c>
      <c r="C465" s="1" t="n">
        <v>28.6647987365723</v>
      </c>
      <c r="D465" s="1" t="n">
        <v>0</v>
      </c>
      <c r="E465" s="1" t="n">
        <v>0</v>
      </c>
      <c r="F465" s="1" t="n">
        <v>39.619422912597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37</v>
      </c>
      <c r="B466" s="1" t="n">
        <v>28.1008186340332</v>
      </c>
      <c r="C466" s="1" t="n">
        <v>28.6721000671387</v>
      </c>
      <c r="D466" s="1" t="n">
        <v>0</v>
      </c>
      <c r="E466" s="1" t="n">
        <v>0</v>
      </c>
      <c r="F466" s="1" t="n">
        <v>39.6204376220703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49</v>
      </c>
      <c r="B467" s="1" t="n">
        <v>28.1020622253418</v>
      </c>
      <c r="C467" s="1" t="n">
        <v>28.6696662902832</v>
      </c>
      <c r="D467" s="1" t="n">
        <v>0</v>
      </c>
      <c r="E467" s="1" t="n">
        <v>0</v>
      </c>
      <c r="F467" s="1" t="n">
        <v>39.6264419555664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62</v>
      </c>
      <c r="B468" s="1" t="n">
        <v>28.1020622253418</v>
      </c>
      <c r="C468" s="1" t="n">
        <v>28.6721000671387</v>
      </c>
      <c r="D468" s="1" t="n">
        <v>0</v>
      </c>
      <c r="E468" s="1" t="n">
        <v>0</v>
      </c>
      <c r="F468" s="1" t="n">
        <v>39.6309204101563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74</v>
      </c>
      <c r="B469" s="1" t="n">
        <v>28.1070137023926</v>
      </c>
      <c r="C469" s="1" t="n">
        <v>28.6818408966064</v>
      </c>
      <c r="D469" s="1" t="n">
        <v>0</v>
      </c>
      <c r="E469" s="1" t="n">
        <v>0</v>
      </c>
      <c r="F469" s="1" t="n">
        <v>39.634273529052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86</v>
      </c>
      <c r="B470" s="1" t="n">
        <v>28.1070137023926</v>
      </c>
      <c r="C470" s="1" t="n">
        <v>28.6818408966064</v>
      </c>
      <c r="D470" s="1" t="n">
        <v>0</v>
      </c>
      <c r="E470" s="1" t="n">
        <v>0</v>
      </c>
      <c r="F470" s="1" t="n">
        <v>39.6305084228516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98</v>
      </c>
      <c r="B471" s="1" t="n">
        <v>28.105770111084</v>
      </c>
      <c r="C471" s="1" t="n">
        <v>28.6733150482178</v>
      </c>
      <c r="D471" s="1" t="n">
        <v>0</v>
      </c>
      <c r="E471" s="1" t="n">
        <v>0</v>
      </c>
      <c r="F471" s="1" t="n">
        <v>39.6265449523926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1</v>
      </c>
      <c r="B472" s="1" t="n">
        <v>28.1070137023926</v>
      </c>
      <c r="C472" s="1" t="n">
        <v>28.6781940460205</v>
      </c>
      <c r="D472" s="1" t="n">
        <v>0</v>
      </c>
      <c r="E472" s="1" t="n">
        <v>0</v>
      </c>
      <c r="F472" s="1" t="n">
        <v>39.6229820251465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22</v>
      </c>
      <c r="B473" s="1" t="n">
        <v>28.113187789917</v>
      </c>
      <c r="C473" s="1" t="n">
        <v>28.680627822876</v>
      </c>
      <c r="D473" s="1" t="n">
        <v>0</v>
      </c>
      <c r="E473" s="1" t="n">
        <v>0</v>
      </c>
      <c r="F473" s="1" t="n">
        <v>39.6255264282227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34</v>
      </c>
      <c r="B474" s="1" t="n">
        <v>28.113187789917</v>
      </c>
      <c r="C474" s="1" t="n">
        <v>28.675760269165</v>
      </c>
      <c r="D474" s="1" t="n">
        <v>0</v>
      </c>
      <c r="E474" s="1" t="n">
        <v>0</v>
      </c>
      <c r="F474" s="1" t="n">
        <v>39.6344795227051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46</v>
      </c>
      <c r="B475" s="1" t="n">
        <v>28.113187789917</v>
      </c>
      <c r="C475" s="1" t="n">
        <v>28.675760269165</v>
      </c>
      <c r="D475" s="1" t="n">
        <v>0</v>
      </c>
      <c r="E475" s="1" t="n">
        <v>0</v>
      </c>
      <c r="F475" s="1" t="n">
        <v>39.6322402954102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58</v>
      </c>
      <c r="B476" s="1" t="n">
        <v>28.1181392669678</v>
      </c>
      <c r="C476" s="1" t="n">
        <v>28.6842746734619</v>
      </c>
      <c r="D476" s="1" t="n">
        <v>0</v>
      </c>
      <c r="E476" s="1" t="n">
        <v>0</v>
      </c>
      <c r="F476" s="1" t="n">
        <v>39.6283760070801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7</v>
      </c>
      <c r="B477" s="1" t="n">
        <v>28.1206169128418</v>
      </c>
      <c r="C477" s="1" t="n">
        <v>28.6867198944092</v>
      </c>
      <c r="D477" s="1" t="n">
        <v>0</v>
      </c>
      <c r="E477" s="1" t="n">
        <v>0</v>
      </c>
      <c r="F477" s="1" t="n">
        <v>39.6295967102051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82</v>
      </c>
      <c r="B478" s="1" t="n">
        <v>28.1218490600586</v>
      </c>
      <c r="C478" s="1" t="n">
        <v>28.6830673217773</v>
      </c>
      <c r="D478" s="1" t="n">
        <v>0</v>
      </c>
      <c r="E478" s="1" t="n">
        <v>0</v>
      </c>
      <c r="F478" s="1" t="n">
        <v>39.6371231079102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94</v>
      </c>
      <c r="B479" s="1" t="n">
        <v>28.1218490600586</v>
      </c>
      <c r="C479" s="1" t="n">
        <v>28.680627822876</v>
      </c>
      <c r="D479" s="1" t="n">
        <v>0</v>
      </c>
      <c r="E479" s="1" t="n">
        <v>0</v>
      </c>
      <c r="F479" s="1" t="n">
        <v>39.6311225891113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6.006</v>
      </c>
      <c r="B480" s="1" t="n">
        <v>28.1255569458008</v>
      </c>
      <c r="C480" s="1" t="n">
        <v>28.6855010986328</v>
      </c>
      <c r="D480" s="1" t="n">
        <v>0</v>
      </c>
      <c r="E480" s="1" t="n">
        <v>0</v>
      </c>
      <c r="F480" s="1" t="n">
        <v>39.6253242492676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18</v>
      </c>
      <c r="B481" s="1" t="n">
        <v>28.1267890930176</v>
      </c>
      <c r="C481" s="1" t="n">
        <v>28.6867198944092</v>
      </c>
      <c r="D481" s="1" t="n">
        <v>0</v>
      </c>
      <c r="E481" s="1" t="n">
        <v>0</v>
      </c>
      <c r="F481" s="1" t="n">
        <v>39.6273574829102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31</v>
      </c>
      <c r="B482" s="1" t="n">
        <v>28.1230926513672</v>
      </c>
      <c r="C482" s="1" t="n">
        <v>28.6855010986328</v>
      </c>
      <c r="D482" s="1" t="n">
        <v>0</v>
      </c>
      <c r="E482" s="1" t="n">
        <v>0</v>
      </c>
      <c r="F482" s="1" t="n">
        <v>39.6291885375977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49</v>
      </c>
      <c r="B483" s="1" t="n">
        <v>28.1218490600586</v>
      </c>
      <c r="C483" s="1" t="n">
        <v>28.6891536712647</v>
      </c>
      <c r="D483" s="1" t="n">
        <v>0</v>
      </c>
      <c r="E483" s="1" t="n">
        <v>0</v>
      </c>
      <c r="F483" s="1" t="n">
        <v>39.6213531494141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61</v>
      </c>
      <c r="B484" s="1" t="n">
        <v>28.1280326843262</v>
      </c>
      <c r="C484" s="1" t="n">
        <v>28.6855010986328</v>
      </c>
      <c r="D484" s="1" t="n">
        <v>0</v>
      </c>
      <c r="E484" s="1" t="n">
        <v>0</v>
      </c>
      <c r="F484" s="1" t="n">
        <v>39.621456146240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73</v>
      </c>
      <c r="B485" s="1" t="n">
        <v>28.1317520141602</v>
      </c>
      <c r="C485" s="1" t="n">
        <v>28.6842746734619</v>
      </c>
      <c r="D485" s="1" t="n">
        <v>0</v>
      </c>
      <c r="E485" s="1" t="n">
        <v>0</v>
      </c>
      <c r="F485" s="1" t="n">
        <v>39.6246109008789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85</v>
      </c>
      <c r="B486" s="1" t="n">
        <v>28.1280326843262</v>
      </c>
      <c r="C486" s="1" t="n">
        <v>28.6830673217773</v>
      </c>
      <c r="D486" s="1" t="n">
        <v>0</v>
      </c>
      <c r="E486" s="1" t="n">
        <v>0</v>
      </c>
      <c r="F486" s="1" t="n">
        <v>39.6305084228516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97</v>
      </c>
      <c r="B487" s="1" t="n">
        <v>28.1280326843262</v>
      </c>
      <c r="C487" s="1" t="n">
        <v>28.6842746734619</v>
      </c>
      <c r="D487" s="1" t="n">
        <v>0</v>
      </c>
      <c r="E487" s="1" t="n">
        <v>0</v>
      </c>
      <c r="F487" s="1" t="n">
        <v>39.626033782959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09</v>
      </c>
      <c r="B488" s="1" t="n">
        <v>28.1329975128174</v>
      </c>
      <c r="C488" s="1" t="n">
        <v>28.6879405975342</v>
      </c>
      <c r="D488" s="1" t="n">
        <v>0</v>
      </c>
      <c r="E488" s="1" t="n">
        <v>0</v>
      </c>
      <c r="F488" s="1" t="n">
        <v>39.6273574829102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21</v>
      </c>
      <c r="B489" s="1" t="n">
        <v>28.1342296600342</v>
      </c>
      <c r="C489" s="1" t="n">
        <v>28.6940326690674</v>
      </c>
      <c r="D489" s="1" t="n">
        <v>0</v>
      </c>
      <c r="E489" s="1" t="n">
        <v>0</v>
      </c>
      <c r="F489" s="1" t="n">
        <v>39.630409240722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33</v>
      </c>
      <c r="B490" s="1" t="n">
        <v>28.1329975128174</v>
      </c>
      <c r="C490" s="1" t="n">
        <v>28.6891536712647</v>
      </c>
      <c r="D490" s="1" t="n">
        <v>0</v>
      </c>
      <c r="E490" s="1" t="n">
        <v>0</v>
      </c>
      <c r="F490" s="1" t="n">
        <v>39.6314277648926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45</v>
      </c>
      <c r="B491" s="1" t="n">
        <v>28.1379375457764</v>
      </c>
      <c r="C491" s="1" t="n">
        <v>28.6879405975342</v>
      </c>
      <c r="D491" s="1" t="n">
        <v>0</v>
      </c>
      <c r="E491" s="1" t="n">
        <v>0</v>
      </c>
      <c r="F491" s="1" t="n">
        <v>39.6285781860352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57</v>
      </c>
      <c r="B492" s="1" t="n">
        <v>28.1428890228272</v>
      </c>
      <c r="C492" s="1" t="n">
        <v>28.6903743743897</v>
      </c>
      <c r="D492" s="1" t="n">
        <v>0</v>
      </c>
      <c r="E492" s="1" t="n">
        <v>0</v>
      </c>
      <c r="F492" s="1" t="n">
        <v>39.6303062438965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69</v>
      </c>
      <c r="B493" s="1" t="n">
        <v>28.1428890228272</v>
      </c>
      <c r="C493" s="1" t="n">
        <v>28.6903743743897</v>
      </c>
      <c r="D493" s="1" t="n">
        <v>0</v>
      </c>
      <c r="E493" s="1" t="n">
        <v>0</v>
      </c>
      <c r="F493" s="1" t="n">
        <v>39.6361083984375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81</v>
      </c>
      <c r="B494" s="1" t="n">
        <v>28.1416568756104</v>
      </c>
      <c r="C494" s="1" t="n">
        <v>28.6818408966064</v>
      </c>
      <c r="D494" s="1" t="n">
        <v>0</v>
      </c>
      <c r="E494" s="1" t="n">
        <v>0</v>
      </c>
      <c r="F494" s="1" t="n">
        <v>39.6349868774414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94</v>
      </c>
      <c r="B495" s="1" t="n">
        <v>28.139181137085</v>
      </c>
      <c r="C495" s="1" t="n">
        <v>28.6879405975342</v>
      </c>
      <c r="D495" s="1" t="n">
        <v>0</v>
      </c>
      <c r="E495" s="1" t="n">
        <v>0</v>
      </c>
      <c r="F495" s="1" t="n">
        <v>39.6285781860352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206</v>
      </c>
      <c r="B496" s="1" t="n">
        <v>28.1453533172607</v>
      </c>
      <c r="C496" s="1" t="n">
        <v>28.6952476501465</v>
      </c>
      <c r="D496" s="1" t="n">
        <v>0</v>
      </c>
      <c r="E496" s="1" t="n">
        <v>0</v>
      </c>
      <c r="F496" s="1" t="n">
        <v>39.6275596618652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18</v>
      </c>
      <c r="B497" s="1" t="n">
        <v>28.1453533172607</v>
      </c>
      <c r="C497" s="1" t="n">
        <v>28.6903743743897</v>
      </c>
      <c r="D497" s="1" t="n">
        <v>0</v>
      </c>
      <c r="E497" s="1" t="n">
        <v>0</v>
      </c>
      <c r="F497" s="1" t="n">
        <v>39.6323432922363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3</v>
      </c>
      <c r="B498" s="1" t="n">
        <v>28.1428890228272</v>
      </c>
      <c r="C498" s="1" t="n">
        <v>28.6842746734619</v>
      </c>
      <c r="D498" s="1" t="n">
        <v>0</v>
      </c>
      <c r="E498" s="1" t="n">
        <v>0</v>
      </c>
      <c r="F498" s="1" t="n">
        <v>39.6344795227051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42</v>
      </c>
      <c r="B499" s="1" t="n">
        <v>28.1453533172607</v>
      </c>
      <c r="C499" s="1" t="n">
        <v>28.6879405975342</v>
      </c>
      <c r="D499" s="1" t="n">
        <v>0</v>
      </c>
      <c r="E499" s="1" t="n">
        <v>0</v>
      </c>
      <c r="F499" s="1" t="n">
        <v>39.6350898742676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54</v>
      </c>
      <c r="B500" s="1" t="n">
        <v>28.1478309631348</v>
      </c>
      <c r="C500" s="1" t="n">
        <v>28.6842746734619</v>
      </c>
      <c r="D500" s="1" t="n">
        <v>0</v>
      </c>
      <c r="E500" s="1" t="n">
        <v>0</v>
      </c>
      <c r="F500" s="1" t="n">
        <v>39.6335639953613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66</v>
      </c>
      <c r="B501" s="1" t="n">
        <v>28.1478309631348</v>
      </c>
      <c r="C501" s="1" t="n">
        <v>28.6733150482178</v>
      </c>
      <c r="D501" s="1" t="n">
        <v>0</v>
      </c>
      <c r="E501" s="1" t="n">
        <v>0</v>
      </c>
      <c r="F501" s="1" t="n">
        <v>39.6284790039063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78</v>
      </c>
      <c r="B502" s="1" t="n">
        <v>28.1490745544434</v>
      </c>
      <c r="C502" s="1" t="n">
        <v>28.6708812713623</v>
      </c>
      <c r="D502" s="1" t="n">
        <v>0</v>
      </c>
      <c r="E502" s="1" t="n">
        <v>0</v>
      </c>
      <c r="F502" s="1" t="n">
        <v>39.6271553039551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9</v>
      </c>
      <c r="B503" s="1" t="n">
        <v>28.1564903259277</v>
      </c>
      <c r="C503" s="1" t="n">
        <v>28.6781940460205</v>
      </c>
      <c r="D503" s="1" t="n">
        <v>0</v>
      </c>
      <c r="E503" s="1" t="n">
        <v>0</v>
      </c>
      <c r="F503" s="1" t="n">
        <v>39.6268501281738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302</v>
      </c>
      <c r="B504" s="1" t="n">
        <v>28.1602096557617</v>
      </c>
      <c r="C504" s="1" t="n">
        <v>28.6855010986328</v>
      </c>
      <c r="D504" s="1" t="n">
        <v>0</v>
      </c>
      <c r="E504" s="1" t="n">
        <v>0</v>
      </c>
      <c r="F504" s="1" t="n">
        <v>39.6297988891602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14</v>
      </c>
      <c r="B505" s="1" t="n">
        <v>28.1589660644531</v>
      </c>
      <c r="C505" s="1" t="n">
        <v>28.6891536712647</v>
      </c>
      <c r="D505" s="1" t="n">
        <v>0</v>
      </c>
      <c r="E505" s="1" t="n">
        <v>0</v>
      </c>
      <c r="F505" s="1" t="n">
        <v>39.6291885375977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26</v>
      </c>
      <c r="B506" s="1" t="n">
        <v>28.1589660644531</v>
      </c>
      <c r="C506" s="1" t="n">
        <v>28.6964664459229</v>
      </c>
      <c r="D506" s="1" t="n">
        <v>0</v>
      </c>
      <c r="E506" s="1" t="n">
        <v>0</v>
      </c>
      <c r="F506" s="1" t="n">
        <v>39.6287803649902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38</v>
      </c>
      <c r="B507" s="1" t="n">
        <v>28.1639080047607</v>
      </c>
      <c r="C507" s="1" t="n">
        <v>28.7062072753906</v>
      </c>
      <c r="D507" s="1" t="n">
        <v>0</v>
      </c>
      <c r="E507" s="1" t="n">
        <v>0</v>
      </c>
      <c r="F507" s="1" t="n">
        <v>39.631221771240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5</v>
      </c>
      <c r="B508" s="1" t="n">
        <v>28.1676273345947</v>
      </c>
      <c r="C508" s="1" t="n">
        <v>28.7062072753906</v>
      </c>
      <c r="D508" s="1" t="n">
        <v>0</v>
      </c>
      <c r="E508" s="1" t="n">
        <v>0</v>
      </c>
      <c r="F508" s="1" t="n">
        <v>39.6335639953613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63</v>
      </c>
      <c r="B509" s="1" t="n">
        <v>28.1688594818115</v>
      </c>
      <c r="C509" s="1" t="n">
        <v>28.7025489807129</v>
      </c>
      <c r="D509" s="1" t="n">
        <v>0</v>
      </c>
      <c r="E509" s="1" t="n">
        <v>0</v>
      </c>
      <c r="F509" s="1" t="n">
        <v>39.6284790039063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75</v>
      </c>
      <c r="B510" s="1" t="n">
        <v>28.1701030731201</v>
      </c>
      <c r="C510" s="1" t="n">
        <v>28.7013397216797</v>
      </c>
      <c r="D510" s="1" t="n">
        <v>0</v>
      </c>
      <c r="E510" s="1" t="n">
        <v>0</v>
      </c>
      <c r="F510" s="1" t="n">
        <v>39.624916076660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87</v>
      </c>
      <c r="B511" s="1" t="n">
        <v>28.1738109588623</v>
      </c>
      <c r="C511" s="1" t="n">
        <v>28.6964664459229</v>
      </c>
      <c r="D511" s="1" t="n">
        <v>0</v>
      </c>
      <c r="E511" s="1" t="n">
        <v>0</v>
      </c>
      <c r="F511" s="1" t="n">
        <v>39.6242027282715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99</v>
      </c>
      <c r="B512" s="1" t="n">
        <v>28.1750431060791</v>
      </c>
      <c r="C512" s="1" t="n">
        <v>28.6952476501465</v>
      </c>
      <c r="D512" s="1" t="n">
        <v>0</v>
      </c>
      <c r="E512" s="1" t="n">
        <v>0</v>
      </c>
      <c r="F512" s="1" t="n">
        <v>39.6303062438965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11</v>
      </c>
      <c r="B513" s="1" t="n">
        <v>28.1725673675537</v>
      </c>
      <c r="C513" s="1" t="n">
        <v>28.6940326690674</v>
      </c>
      <c r="D513" s="1" t="n">
        <v>0</v>
      </c>
      <c r="E513" s="1" t="n">
        <v>0</v>
      </c>
      <c r="F513" s="1" t="n">
        <v>39.6289825439453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23</v>
      </c>
      <c r="B514" s="1" t="n">
        <v>28.1750431060791</v>
      </c>
      <c r="C514" s="1" t="n">
        <v>28.6928081512451</v>
      </c>
      <c r="D514" s="1" t="n">
        <v>0</v>
      </c>
      <c r="E514" s="1" t="n">
        <v>0</v>
      </c>
      <c r="F514" s="1" t="n">
        <v>39.631019592285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35</v>
      </c>
      <c r="B515" s="1" t="n">
        <v>28.1812286376953</v>
      </c>
      <c r="C515" s="1" t="n">
        <v>28.6915874481201</v>
      </c>
      <c r="D515" s="1" t="n">
        <v>0</v>
      </c>
      <c r="E515" s="1" t="n">
        <v>0</v>
      </c>
      <c r="F515" s="1" t="n">
        <v>39.6300048828125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47</v>
      </c>
      <c r="B516" s="1" t="n">
        <v>28.1837043762207</v>
      </c>
      <c r="C516" s="1" t="n">
        <v>28.6928081512451</v>
      </c>
      <c r="D516" s="1" t="n">
        <v>0</v>
      </c>
      <c r="E516" s="1" t="n">
        <v>0</v>
      </c>
      <c r="F516" s="1" t="n">
        <v>39.6324462890625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59</v>
      </c>
      <c r="B517" s="1" t="n">
        <v>28.1874122619629</v>
      </c>
      <c r="C517" s="1" t="n">
        <v>28.6952476501465</v>
      </c>
      <c r="D517" s="1" t="n">
        <v>0</v>
      </c>
      <c r="E517" s="1" t="n">
        <v>0</v>
      </c>
      <c r="F517" s="1" t="n">
        <v>39.6303062438965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72</v>
      </c>
      <c r="B518" s="1" t="n">
        <v>28.1886444091797</v>
      </c>
      <c r="C518" s="1" t="n">
        <v>28.6952476501465</v>
      </c>
      <c r="D518" s="1" t="n">
        <v>0</v>
      </c>
      <c r="E518" s="1" t="n">
        <v>0</v>
      </c>
      <c r="F518" s="1" t="n">
        <v>39.6306114196777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84</v>
      </c>
      <c r="B519" s="1" t="n">
        <v>28.1898765563965</v>
      </c>
      <c r="C519" s="1" t="n">
        <v>28.6879405975342</v>
      </c>
      <c r="D519" s="1" t="n">
        <v>0</v>
      </c>
      <c r="E519" s="1" t="n">
        <v>0</v>
      </c>
      <c r="F519" s="1" t="n">
        <v>39.6267471313477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96</v>
      </c>
      <c r="B520" s="1" t="n">
        <v>28.1923637390137</v>
      </c>
      <c r="C520" s="1" t="n">
        <v>28.6952476501465</v>
      </c>
      <c r="D520" s="1" t="n">
        <v>0</v>
      </c>
      <c r="E520" s="1" t="n">
        <v>0</v>
      </c>
      <c r="F520" s="1" t="n">
        <v>39.625221252441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08</v>
      </c>
      <c r="B521" s="1" t="n">
        <v>28.1923637390137</v>
      </c>
      <c r="C521" s="1" t="n">
        <v>28.697681427002</v>
      </c>
      <c r="D521" s="1" t="n">
        <v>0</v>
      </c>
      <c r="E521" s="1" t="n">
        <v>0</v>
      </c>
      <c r="F521" s="1" t="n">
        <v>39.6256294250488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2</v>
      </c>
      <c r="B522" s="1" t="n">
        <v>28.1886444091797</v>
      </c>
      <c r="C522" s="1" t="n">
        <v>28.6915874481201</v>
      </c>
      <c r="D522" s="1" t="n">
        <v>0</v>
      </c>
      <c r="E522" s="1" t="n">
        <v>0</v>
      </c>
      <c r="F522" s="1" t="n">
        <v>39.6280708312988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32</v>
      </c>
      <c r="B523" s="1" t="n">
        <v>28.1935958862305</v>
      </c>
      <c r="C523" s="1" t="n">
        <v>28.6952476501465</v>
      </c>
      <c r="D523" s="1" t="n">
        <v>0</v>
      </c>
      <c r="E523" s="1" t="n">
        <v>0</v>
      </c>
      <c r="F523" s="1" t="n">
        <v>39.6227798461914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5</v>
      </c>
      <c r="B524" s="1" t="n">
        <v>28.1985359191895</v>
      </c>
      <c r="C524" s="1" t="n">
        <v>28.7013397216797</v>
      </c>
      <c r="D524" s="1" t="n">
        <v>0</v>
      </c>
      <c r="E524" s="1" t="n">
        <v>0</v>
      </c>
      <c r="F524" s="1" t="n">
        <v>39.6169815063477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62</v>
      </c>
      <c r="B525" s="1" t="n">
        <v>28.1960716247559</v>
      </c>
      <c r="C525" s="1" t="n">
        <v>28.6989002227783</v>
      </c>
      <c r="D525" s="1" t="n">
        <v>0</v>
      </c>
      <c r="E525" s="1" t="n">
        <v>0</v>
      </c>
      <c r="F525" s="1" t="n">
        <v>39.6232872009277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74</v>
      </c>
      <c r="B526" s="1" t="n">
        <v>28.199779510498</v>
      </c>
      <c r="C526" s="1" t="n">
        <v>28.697681427002</v>
      </c>
      <c r="D526" s="1" t="n">
        <v>0</v>
      </c>
      <c r="E526" s="1" t="n">
        <v>0</v>
      </c>
      <c r="F526" s="1" t="n">
        <v>39.6281700134277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86</v>
      </c>
      <c r="B527" s="1" t="n">
        <v>28.2010116577148</v>
      </c>
      <c r="C527" s="1" t="n">
        <v>28.7001152038574</v>
      </c>
      <c r="D527" s="1" t="n">
        <v>0</v>
      </c>
      <c r="E527" s="1" t="n">
        <v>0</v>
      </c>
      <c r="F527" s="1" t="n">
        <v>39.6286811828613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98</v>
      </c>
      <c r="B528" s="1" t="n">
        <v>28.2022552490234</v>
      </c>
      <c r="C528" s="1" t="n">
        <v>28.7049884796143</v>
      </c>
      <c r="D528" s="1" t="n">
        <v>0</v>
      </c>
      <c r="E528" s="1" t="n">
        <v>0</v>
      </c>
      <c r="F528" s="1" t="n">
        <v>39.631324768066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11</v>
      </c>
      <c r="B529" s="1" t="n">
        <v>28.2034873962402</v>
      </c>
      <c r="C529" s="1" t="n">
        <v>28.7037734985352</v>
      </c>
      <c r="D529" s="1" t="n">
        <v>0</v>
      </c>
      <c r="E529" s="1" t="n">
        <v>0</v>
      </c>
      <c r="F529" s="1" t="n">
        <v>39.6307144165039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23</v>
      </c>
      <c r="B530" s="1" t="n">
        <v>28.2071971893311</v>
      </c>
      <c r="C530" s="1" t="n">
        <v>28.7013397216797</v>
      </c>
      <c r="D530" s="1" t="n">
        <v>0</v>
      </c>
      <c r="E530" s="1" t="n">
        <v>0</v>
      </c>
      <c r="F530" s="1" t="n">
        <v>39.626033782959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35</v>
      </c>
      <c r="B531" s="1" t="n">
        <v>28.2096729278564</v>
      </c>
      <c r="C531" s="1" t="n">
        <v>28.7049884796143</v>
      </c>
      <c r="D531" s="1" t="n">
        <v>0</v>
      </c>
      <c r="E531" s="1" t="n">
        <v>0</v>
      </c>
      <c r="F531" s="1" t="n">
        <v>39.6239013671875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47</v>
      </c>
      <c r="B532" s="1" t="n">
        <v>28.2133922576904</v>
      </c>
      <c r="C532" s="1" t="n">
        <v>28.7025489807129</v>
      </c>
      <c r="D532" s="1" t="n">
        <v>0</v>
      </c>
      <c r="E532" s="1" t="n">
        <v>0</v>
      </c>
      <c r="F532" s="1" t="n">
        <v>39.626953125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59</v>
      </c>
      <c r="B533" s="1" t="n">
        <v>28.215856552124</v>
      </c>
      <c r="C533" s="1" t="n">
        <v>28.7025489807129</v>
      </c>
      <c r="D533" s="1" t="n">
        <v>0</v>
      </c>
      <c r="E533" s="1" t="n">
        <v>0</v>
      </c>
      <c r="F533" s="1" t="n">
        <v>39.624507904052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71</v>
      </c>
      <c r="B534" s="1" t="n">
        <v>28.215856552124</v>
      </c>
      <c r="C534" s="1" t="n">
        <v>28.7013397216797</v>
      </c>
      <c r="D534" s="1" t="n">
        <v>0</v>
      </c>
      <c r="E534" s="1" t="n">
        <v>0</v>
      </c>
      <c r="F534" s="1" t="n">
        <v>39.6281700134277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83</v>
      </c>
      <c r="B535" s="1" t="n">
        <v>28.2183322906494</v>
      </c>
      <c r="C535" s="1" t="n">
        <v>28.6940326690674</v>
      </c>
      <c r="D535" s="1" t="n">
        <v>0</v>
      </c>
      <c r="E535" s="1" t="n">
        <v>0</v>
      </c>
      <c r="F535" s="1" t="n">
        <v>39.6350898742676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95</v>
      </c>
      <c r="B536" s="1" t="n">
        <v>28.2183322906494</v>
      </c>
      <c r="C536" s="1" t="n">
        <v>28.6928081512451</v>
      </c>
      <c r="D536" s="1" t="n">
        <v>0</v>
      </c>
      <c r="E536" s="1" t="n">
        <v>0</v>
      </c>
      <c r="F536" s="1" t="n">
        <v>39.6329536437988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07</v>
      </c>
      <c r="B537" s="1" t="n">
        <v>28.2170886993408</v>
      </c>
      <c r="C537" s="1" t="n">
        <v>28.6940326690674</v>
      </c>
      <c r="D537" s="1" t="n">
        <v>0</v>
      </c>
      <c r="E537" s="1" t="n">
        <v>0</v>
      </c>
      <c r="F537" s="1" t="n">
        <v>39.6286811828613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2</v>
      </c>
      <c r="B538" s="1" t="n">
        <v>28.2195644378662</v>
      </c>
      <c r="C538" s="1" t="n">
        <v>28.6915874481201</v>
      </c>
      <c r="D538" s="1" t="n">
        <v>0</v>
      </c>
      <c r="E538" s="1" t="n">
        <v>0</v>
      </c>
      <c r="F538" s="1" t="n">
        <v>39.6254272460938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32</v>
      </c>
      <c r="B539" s="1" t="n">
        <v>28.2195644378662</v>
      </c>
      <c r="C539" s="1" t="n">
        <v>28.6867198944092</v>
      </c>
      <c r="D539" s="1" t="n">
        <v>0</v>
      </c>
      <c r="E539" s="1" t="n">
        <v>0</v>
      </c>
      <c r="F539" s="1" t="n">
        <v>39.6232872009277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44</v>
      </c>
      <c r="B540" s="1" t="n">
        <v>28.2208080291748</v>
      </c>
      <c r="C540" s="1" t="n">
        <v>28.6952476501465</v>
      </c>
      <c r="D540" s="1" t="n">
        <v>0</v>
      </c>
      <c r="E540" s="1" t="n">
        <v>0</v>
      </c>
      <c r="F540" s="1" t="n">
        <v>39.624916076660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56</v>
      </c>
      <c r="B541" s="1" t="n">
        <v>28.2257480621338</v>
      </c>
      <c r="C541" s="1" t="n">
        <v>28.6903743743897</v>
      </c>
      <c r="D541" s="1" t="n">
        <v>0</v>
      </c>
      <c r="E541" s="1" t="n">
        <v>0</v>
      </c>
      <c r="F541" s="1" t="n">
        <v>39.6304092407227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68</v>
      </c>
      <c r="B542" s="1" t="n">
        <v>28.2245044708252</v>
      </c>
      <c r="C542" s="1" t="n">
        <v>28.6867198944092</v>
      </c>
      <c r="D542" s="1" t="n">
        <v>0</v>
      </c>
      <c r="E542" s="1" t="n">
        <v>0</v>
      </c>
      <c r="F542" s="1" t="n">
        <v>39.628883361816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8</v>
      </c>
      <c r="B543" s="1" t="n">
        <v>28.2245044708252</v>
      </c>
      <c r="C543" s="1" t="n">
        <v>28.680627822876</v>
      </c>
      <c r="D543" s="1" t="n">
        <v>0</v>
      </c>
      <c r="E543" s="1" t="n">
        <v>0</v>
      </c>
      <c r="F543" s="1" t="n">
        <v>39.6261367797852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92</v>
      </c>
      <c r="B544" s="1" t="n">
        <v>28.2282238006592</v>
      </c>
      <c r="C544" s="1" t="n">
        <v>28.6891536712647</v>
      </c>
      <c r="D544" s="1" t="n">
        <v>0</v>
      </c>
      <c r="E544" s="1" t="n">
        <v>0</v>
      </c>
      <c r="F544" s="1" t="n">
        <v>39.6285781860352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804</v>
      </c>
      <c r="B545" s="1" t="n">
        <v>28.2306995391846</v>
      </c>
      <c r="C545" s="1" t="n">
        <v>28.6830673217773</v>
      </c>
      <c r="D545" s="1" t="n">
        <v>0</v>
      </c>
      <c r="E545" s="1" t="n">
        <v>0</v>
      </c>
      <c r="F545" s="1" t="n">
        <v>39.6319351196289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16</v>
      </c>
      <c r="B546" s="1" t="n">
        <v>28.2319316864014</v>
      </c>
      <c r="C546" s="1" t="n">
        <v>28.6879405975342</v>
      </c>
      <c r="D546" s="1" t="n">
        <v>0</v>
      </c>
      <c r="E546" s="1" t="n">
        <v>0</v>
      </c>
      <c r="F546" s="1" t="n">
        <v>39.62939453125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28</v>
      </c>
      <c r="B547" s="1" t="n">
        <v>28.2368831634522</v>
      </c>
      <c r="C547" s="1" t="n">
        <v>28.6940326690674</v>
      </c>
      <c r="D547" s="1" t="n">
        <v>0</v>
      </c>
      <c r="E547" s="1" t="n">
        <v>0</v>
      </c>
      <c r="F547" s="1" t="n">
        <v>39.6280708312988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4</v>
      </c>
      <c r="B548" s="1" t="n">
        <v>28.2405910491943</v>
      </c>
      <c r="C548" s="1" t="n">
        <v>28.7037734985352</v>
      </c>
      <c r="D548" s="1" t="n">
        <v>0</v>
      </c>
      <c r="E548" s="1" t="n">
        <v>0</v>
      </c>
      <c r="F548" s="1" t="n">
        <v>39.6285781860352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53</v>
      </c>
      <c r="B549" s="1" t="n">
        <v>28.2430553436279</v>
      </c>
      <c r="C549" s="1" t="n">
        <v>28.7049884796143</v>
      </c>
      <c r="D549" s="1" t="n">
        <v>0</v>
      </c>
      <c r="E549" s="1" t="n">
        <v>0</v>
      </c>
      <c r="F549" s="1" t="n">
        <v>39.6281700134277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65</v>
      </c>
      <c r="B550" s="1" t="n">
        <v>28.2418231964111</v>
      </c>
      <c r="C550" s="1" t="n">
        <v>28.7037734985352</v>
      </c>
      <c r="D550" s="1" t="n">
        <v>0</v>
      </c>
      <c r="E550" s="1" t="n">
        <v>0</v>
      </c>
      <c r="F550" s="1" t="n">
        <v>39.6232872009277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77</v>
      </c>
      <c r="B551" s="1" t="n">
        <v>28.2455310821533</v>
      </c>
      <c r="C551" s="1" t="n">
        <v>28.7123012542725</v>
      </c>
      <c r="D551" s="1" t="n">
        <v>0</v>
      </c>
      <c r="E551" s="1" t="n">
        <v>0</v>
      </c>
      <c r="F551" s="1" t="n">
        <v>39.6240005493164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89</v>
      </c>
      <c r="B552" s="1" t="n">
        <v>28.2504844665527</v>
      </c>
      <c r="C552" s="1" t="n">
        <v>28.7098560333252</v>
      </c>
      <c r="D552" s="1" t="n">
        <v>0</v>
      </c>
      <c r="E552" s="1" t="n">
        <v>0</v>
      </c>
      <c r="F552" s="1" t="n">
        <v>39.6301040649414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901</v>
      </c>
      <c r="B553" s="1" t="n">
        <v>28.2492523193359</v>
      </c>
      <c r="C553" s="1" t="n">
        <v>28.7013397216797</v>
      </c>
      <c r="D553" s="1" t="n">
        <v>0</v>
      </c>
      <c r="E553" s="1" t="n">
        <v>0</v>
      </c>
      <c r="F553" s="1" t="n">
        <v>39.62613677978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13</v>
      </c>
      <c r="B554" s="1" t="n">
        <v>28.2517166137695</v>
      </c>
      <c r="C554" s="1" t="n">
        <v>28.6915874481201</v>
      </c>
      <c r="D554" s="1" t="n">
        <v>0</v>
      </c>
      <c r="E554" s="1" t="n">
        <v>0</v>
      </c>
      <c r="F554" s="1" t="n">
        <v>39.6204376220703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25</v>
      </c>
      <c r="B555" s="1" t="n">
        <v>28.2554359436035</v>
      </c>
      <c r="C555" s="1" t="n">
        <v>28.697681427002</v>
      </c>
      <c r="D555" s="1" t="n">
        <v>0</v>
      </c>
      <c r="E555" s="1" t="n">
        <v>0</v>
      </c>
      <c r="F555" s="1" t="n">
        <v>39.6206436157227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37</v>
      </c>
      <c r="B556" s="1" t="n">
        <v>28.2554359436035</v>
      </c>
      <c r="C556" s="1" t="n">
        <v>28.6855010986328</v>
      </c>
      <c r="D556" s="1" t="n">
        <v>0</v>
      </c>
      <c r="E556" s="1" t="n">
        <v>0</v>
      </c>
      <c r="F556" s="1" t="n">
        <v>39.6277656555176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49</v>
      </c>
      <c r="B557" s="1" t="n">
        <v>28.2517166137695</v>
      </c>
      <c r="C557" s="1" t="n">
        <v>28.6830673217773</v>
      </c>
      <c r="D557" s="1" t="n">
        <v>0</v>
      </c>
      <c r="E557" s="1" t="n">
        <v>0</v>
      </c>
      <c r="F557" s="1" t="n">
        <v>39.6279678344727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61</v>
      </c>
      <c r="B558" s="1" t="n">
        <v>28.2554359436035</v>
      </c>
      <c r="C558" s="1" t="n">
        <v>28.680627822876</v>
      </c>
      <c r="D558" s="1" t="n">
        <v>0</v>
      </c>
      <c r="E558" s="1" t="n">
        <v>0</v>
      </c>
      <c r="F558" s="1" t="n">
        <v>39.6254272460938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73</v>
      </c>
      <c r="B559" s="1" t="n">
        <v>28.2603759765625</v>
      </c>
      <c r="C559" s="1" t="n">
        <v>28.6891536712647</v>
      </c>
      <c r="D559" s="1" t="n">
        <v>0</v>
      </c>
      <c r="E559" s="1" t="n">
        <v>0</v>
      </c>
      <c r="F559" s="1" t="n">
        <v>39.6250190734863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85</v>
      </c>
      <c r="B560" s="1" t="n">
        <v>28.2628517150879</v>
      </c>
      <c r="C560" s="1" t="n">
        <v>28.6928081512451</v>
      </c>
      <c r="D560" s="1" t="n">
        <v>0</v>
      </c>
      <c r="E560" s="1" t="n">
        <v>0</v>
      </c>
      <c r="F560" s="1" t="n">
        <v>39.6324462890625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97</v>
      </c>
      <c r="B561" s="1" t="n">
        <v>28.2628517150879</v>
      </c>
      <c r="C561" s="1" t="n">
        <v>28.6964664459229</v>
      </c>
      <c r="D561" s="1" t="n">
        <v>0</v>
      </c>
      <c r="E561" s="1" t="n">
        <v>0</v>
      </c>
      <c r="F561" s="1" t="n">
        <v>39.6299018859863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1</v>
      </c>
      <c r="B562" s="1" t="n">
        <v>28.2653274536133</v>
      </c>
      <c r="C562" s="1" t="n">
        <v>28.7013397216797</v>
      </c>
      <c r="D562" s="1" t="n">
        <v>0</v>
      </c>
      <c r="E562" s="1" t="n">
        <v>0</v>
      </c>
      <c r="F562" s="1" t="n">
        <v>39.620849609375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22</v>
      </c>
      <c r="B563" s="1" t="n">
        <v>28.2715110778809</v>
      </c>
      <c r="C563" s="1" t="n">
        <v>28.7110748291016</v>
      </c>
      <c r="D563" s="1" t="n">
        <v>0</v>
      </c>
      <c r="E563" s="1" t="n">
        <v>0</v>
      </c>
      <c r="F563" s="1" t="n">
        <v>39.61962509155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34</v>
      </c>
      <c r="B564" s="1" t="n">
        <v>28.2739868164063</v>
      </c>
      <c r="C564" s="1" t="n">
        <v>28.7135143280029</v>
      </c>
      <c r="D564" s="1" t="n">
        <v>0</v>
      </c>
      <c r="E564" s="1" t="n">
        <v>0</v>
      </c>
      <c r="F564" s="1" t="n">
        <v>39.6254272460938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52</v>
      </c>
      <c r="B565" s="1" t="n">
        <v>28.2727432250977</v>
      </c>
      <c r="C565" s="1" t="n">
        <v>28.7086410522461</v>
      </c>
      <c r="D565" s="1" t="n">
        <v>0</v>
      </c>
      <c r="E565" s="1" t="n">
        <v>0</v>
      </c>
      <c r="F565" s="1" t="n">
        <v>39.626338958740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64</v>
      </c>
      <c r="B566" s="1" t="n">
        <v>28.2739868164063</v>
      </c>
      <c r="C566" s="1" t="n">
        <v>28.7037734985352</v>
      </c>
      <c r="D566" s="1" t="n">
        <v>0</v>
      </c>
      <c r="E566" s="1" t="n">
        <v>0</v>
      </c>
      <c r="F566" s="1" t="n">
        <v>39.6270523071289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76</v>
      </c>
      <c r="B567" s="1" t="n">
        <v>28.2764625549316</v>
      </c>
      <c r="C567" s="1" t="n">
        <v>28.7013397216797</v>
      </c>
      <c r="D567" s="1" t="n">
        <v>0</v>
      </c>
      <c r="E567" s="1" t="n">
        <v>0</v>
      </c>
      <c r="F567" s="1" t="n">
        <v>39.6279678344727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88</v>
      </c>
      <c r="B568" s="1" t="n">
        <v>28.2789268493652</v>
      </c>
      <c r="C568" s="1" t="n">
        <v>28.6989002227783</v>
      </c>
      <c r="D568" s="1" t="n">
        <v>0</v>
      </c>
      <c r="E568" s="1" t="n">
        <v>0</v>
      </c>
      <c r="F568" s="1" t="n">
        <v>39.6237983703613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1</v>
      </c>
      <c r="B569" s="1" t="n">
        <v>28.280158996582</v>
      </c>
      <c r="C569" s="1" t="n">
        <v>28.697681427002</v>
      </c>
      <c r="D569" s="1" t="n">
        <v>0</v>
      </c>
      <c r="E569" s="1" t="n">
        <v>0</v>
      </c>
      <c r="F569" s="1" t="n">
        <v>39.6246109008789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12</v>
      </c>
      <c r="B570" s="1" t="n">
        <v>28.280158996582</v>
      </c>
      <c r="C570" s="1" t="n">
        <v>28.6964664459229</v>
      </c>
      <c r="D570" s="1" t="n">
        <v>0</v>
      </c>
      <c r="E570" s="1" t="n">
        <v>0</v>
      </c>
      <c r="F570" s="1" t="n">
        <v>39.6288833618164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24</v>
      </c>
      <c r="B571" s="1" t="n">
        <v>28.280158996582</v>
      </c>
      <c r="C571" s="1" t="n">
        <v>28.7025489807129</v>
      </c>
      <c r="D571" s="1" t="n">
        <v>0</v>
      </c>
      <c r="E571" s="1" t="n">
        <v>0</v>
      </c>
      <c r="F571" s="1" t="n">
        <v>39.6294937133789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36</v>
      </c>
      <c r="B572" s="1" t="n">
        <v>28.2789268493652</v>
      </c>
      <c r="C572" s="1" t="n">
        <v>28.7062072753906</v>
      </c>
      <c r="D572" s="1" t="n">
        <v>0</v>
      </c>
      <c r="E572" s="1" t="n">
        <v>0</v>
      </c>
      <c r="F572" s="1" t="n">
        <v>39.6284790039063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48</v>
      </c>
      <c r="B573" s="1" t="n">
        <v>28.275218963623</v>
      </c>
      <c r="C573" s="1" t="n">
        <v>28.7098560333252</v>
      </c>
      <c r="D573" s="1" t="n">
        <v>0</v>
      </c>
      <c r="E573" s="1" t="n">
        <v>0</v>
      </c>
      <c r="F573" s="1" t="n">
        <v>39.6346817016602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6</v>
      </c>
      <c r="B574" s="1" t="n">
        <v>28.275218963623</v>
      </c>
      <c r="C574" s="1" t="n">
        <v>28.7147350311279</v>
      </c>
      <c r="D574" s="1" t="n">
        <v>0</v>
      </c>
      <c r="E574" s="1" t="n">
        <v>0</v>
      </c>
      <c r="F574" s="1" t="n">
        <v>39.6380386352539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72</v>
      </c>
      <c r="B575" s="1" t="n">
        <v>28.2764625549316</v>
      </c>
      <c r="C575" s="1" t="n">
        <v>28.7110748291016</v>
      </c>
      <c r="D575" s="1" t="n">
        <v>0</v>
      </c>
      <c r="E575" s="1" t="n">
        <v>0</v>
      </c>
      <c r="F575" s="1" t="n">
        <v>39.6299018859863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85</v>
      </c>
      <c r="B576" s="1" t="n">
        <v>28.283878326416</v>
      </c>
      <c r="C576" s="1" t="n">
        <v>28.7171688079834</v>
      </c>
      <c r="D576" s="1" t="n">
        <v>0</v>
      </c>
      <c r="E576" s="1" t="n">
        <v>0</v>
      </c>
      <c r="F576" s="1" t="n">
        <v>39.6274566650391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97</v>
      </c>
      <c r="B577" s="1" t="n">
        <v>28.2814025878906</v>
      </c>
      <c r="C577" s="1" t="n">
        <v>28.7135143280029</v>
      </c>
      <c r="D577" s="1" t="n">
        <v>0</v>
      </c>
      <c r="E577" s="1" t="n">
        <v>0</v>
      </c>
      <c r="F577" s="1" t="n">
        <v>39.6231880187988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09</v>
      </c>
      <c r="B578" s="1" t="n">
        <v>28.2776832580566</v>
      </c>
      <c r="C578" s="1" t="n">
        <v>28.7062072753906</v>
      </c>
      <c r="D578" s="1" t="n">
        <v>0</v>
      </c>
      <c r="E578" s="1" t="n">
        <v>0</v>
      </c>
      <c r="F578" s="1" t="n">
        <v>39.6283760070801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21</v>
      </c>
      <c r="B579" s="1" t="n">
        <v>28.2764625549316</v>
      </c>
      <c r="C579" s="1" t="n">
        <v>28.7025489807129</v>
      </c>
      <c r="D579" s="1" t="n">
        <v>0</v>
      </c>
      <c r="E579" s="1" t="n">
        <v>0</v>
      </c>
      <c r="F579" s="1" t="n">
        <v>39.626033782959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33</v>
      </c>
      <c r="B580" s="1" t="n">
        <v>28.280158996582</v>
      </c>
      <c r="C580" s="1" t="n">
        <v>28.7098560333252</v>
      </c>
      <c r="D580" s="1" t="n">
        <v>0</v>
      </c>
      <c r="E580" s="1" t="n">
        <v>0</v>
      </c>
      <c r="F580" s="1" t="n">
        <v>39.6227798461914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45</v>
      </c>
      <c r="B581" s="1" t="n">
        <v>28.280158996582</v>
      </c>
      <c r="C581" s="1" t="n">
        <v>28.7074222564697</v>
      </c>
      <c r="D581" s="1" t="n">
        <v>0</v>
      </c>
      <c r="E581" s="1" t="n">
        <v>0</v>
      </c>
      <c r="F581" s="1" t="n">
        <v>39.6259307861328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57</v>
      </c>
      <c r="B582" s="1" t="n">
        <v>28.280158996582</v>
      </c>
      <c r="C582" s="1" t="n">
        <v>28.7074222564697</v>
      </c>
      <c r="D582" s="1" t="n">
        <v>0</v>
      </c>
      <c r="E582" s="1" t="n">
        <v>0</v>
      </c>
      <c r="F582" s="1" t="n">
        <v>39.6314277648926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69</v>
      </c>
      <c r="B583" s="1" t="n">
        <v>28.2826347351074</v>
      </c>
      <c r="C583" s="1" t="n">
        <v>28.7074222564697</v>
      </c>
      <c r="D583" s="1" t="n">
        <v>0</v>
      </c>
      <c r="E583" s="1" t="n">
        <v>0</v>
      </c>
      <c r="F583" s="1" t="n">
        <v>39.6310195922852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81</v>
      </c>
      <c r="B584" s="1" t="n">
        <v>28.283878326416</v>
      </c>
      <c r="C584" s="1" t="n">
        <v>28.7037734985352</v>
      </c>
      <c r="D584" s="1" t="n">
        <v>0</v>
      </c>
      <c r="E584" s="1" t="n">
        <v>0</v>
      </c>
      <c r="F584" s="1" t="n">
        <v>39.6271553039551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93</v>
      </c>
      <c r="B585" s="1" t="n">
        <v>28.2875862121582</v>
      </c>
      <c r="C585" s="1" t="n">
        <v>28.7049884796143</v>
      </c>
      <c r="D585" s="1" t="n">
        <v>0</v>
      </c>
      <c r="E585" s="1" t="n">
        <v>0</v>
      </c>
      <c r="F585" s="1" t="n">
        <v>39.6274566650391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05</v>
      </c>
      <c r="B586" s="1" t="n">
        <v>28.283878326416</v>
      </c>
      <c r="C586" s="1" t="n">
        <v>28.7037734985352</v>
      </c>
      <c r="D586" s="1" t="n">
        <v>0</v>
      </c>
      <c r="E586" s="1" t="n">
        <v>0</v>
      </c>
      <c r="F586" s="1" t="n">
        <v>39.6242027282715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17</v>
      </c>
      <c r="B587" s="1" t="n">
        <v>28.283878326416</v>
      </c>
      <c r="C587" s="1" t="n">
        <v>28.7037734985352</v>
      </c>
      <c r="D587" s="1" t="n">
        <v>0</v>
      </c>
      <c r="E587" s="1" t="n">
        <v>0</v>
      </c>
      <c r="F587" s="1" t="n">
        <v>39.629798889160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9</v>
      </c>
      <c r="B588" s="1" t="n">
        <v>28.2875862121582</v>
      </c>
      <c r="C588" s="1" t="n">
        <v>28.7037734985352</v>
      </c>
      <c r="D588" s="1" t="n">
        <v>0</v>
      </c>
      <c r="E588" s="1" t="n">
        <v>0</v>
      </c>
      <c r="F588" s="1" t="n">
        <v>39.6317329406738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41</v>
      </c>
      <c r="B589" s="1" t="n">
        <v>28.288818359375</v>
      </c>
      <c r="C589" s="1" t="n">
        <v>28.7037734985352</v>
      </c>
      <c r="D589" s="1" t="n">
        <v>0</v>
      </c>
      <c r="E589" s="1" t="n">
        <v>0</v>
      </c>
      <c r="F589" s="1" t="n">
        <v>39.6295967102051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54</v>
      </c>
      <c r="B590" s="1" t="n">
        <v>28.2912940979004</v>
      </c>
      <c r="C590" s="1" t="n">
        <v>28.7062072753906</v>
      </c>
      <c r="D590" s="1" t="n">
        <v>0</v>
      </c>
      <c r="E590" s="1" t="n">
        <v>0</v>
      </c>
      <c r="F590" s="1" t="n">
        <v>39.6274566650391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66</v>
      </c>
      <c r="B591" s="1" t="n">
        <v>28.2912940979004</v>
      </c>
      <c r="C591" s="1" t="n">
        <v>28.7037734985352</v>
      </c>
      <c r="D591" s="1" t="n">
        <v>0</v>
      </c>
      <c r="E591" s="1" t="n">
        <v>0</v>
      </c>
      <c r="F591" s="1" t="n">
        <v>39.6336631774902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78</v>
      </c>
      <c r="B592" s="1" t="n">
        <v>28.292537689209</v>
      </c>
      <c r="C592" s="1" t="n">
        <v>28.7037734985352</v>
      </c>
      <c r="D592" s="1" t="n">
        <v>0</v>
      </c>
      <c r="E592" s="1" t="n">
        <v>0</v>
      </c>
      <c r="F592" s="1" t="n">
        <v>39.6338691711426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9</v>
      </c>
      <c r="B593" s="1" t="n">
        <v>28.292537689209</v>
      </c>
      <c r="C593" s="1" t="n">
        <v>28.7025489807129</v>
      </c>
      <c r="D593" s="1" t="n">
        <v>0</v>
      </c>
      <c r="E593" s="1" t="n">
        <v>0</v>
      </c>
      <c r="F593" s="1" t="n">
        <v>39.627254486084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02</v>
      </c>
      <c r="B594" s="1" t="n">
        <v>28.2937698364258</v>
      </c>
      <c r="C594" s="1" t="n">
        <v>28.7062072753906</v>
      </c>
      <c r="D594" s="1" t="n">
        <v>0</v>
      </c>
      <c r="E594" s="1" t="n">
        <v>0</v>
      </c>
      <c r="F594" s="1" t="n">
        <v>39.6254272460938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14</v>
      </c>
      <c r="B595" s="1" t="n">
        <v>28.292537689209</v>
      </c>
      <c r="C595" s="1" t="n">
        <v>28.7086410522461</v>
      </c>
      <c r="D595" s="1" t="n">
        <v>0</v>
      </c>
      <c r="E595" s="1" t="n">
        <v>0</v>
      </c>
      <c r="F595" s="1" t="n">
        <v>39.6254272460938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26</v>
      </c>
      <c r="B596" s="1" t="n">
        <v>28.2937698364258</v>
      </c>
      <c r="C596" s="1" t="n">
        <v>28.7062072753906</v>
      </c>
      <c r="D596" s="1" t="n">
        <v>0</v>
      </c>
      <c r="E596" s="1" t="n">
        <v>0</v>
      </c>
      <c r="F596" s="1" t="n">
        <v>39.6255264282227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38</v>
      </c>
      <c r="B597" s="1" t="n">
        <v>28.297477722168</v>
      </c>
      <c r="C597" s="1" t="n">
        <v>28.7013397216797</v>
      </c>
      <c r="D597" s="1" t="n">
        <v>0</v>
      </c>
      <c r="E597" s="1" t="n">
        <v>0</v>
      </c>
      <c r="F597" s="1" t="n">
        <v>39.6278648376465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5</v>
      </c>
      <c r="B598" s="1" t="n">
        <v>28.297477722168</v>
      </c>
      <c r="C598" s="1" t="n">
        <v>28.7074222564697</v>
      </c>
      <c r="D598" s="1" t="n">
        <v>0</v>
      </c>
      <c r="E598" s="1" t="n">
        <v>0</v>
      </c>
      <c r="F598" s="1" t="n">
        <v>39.6262397766113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62</v>
      </c>
      <c r="B599" s="1" t="n">
        <v>28.3024291992188</v>
      </c>
      <c r="C599" s="1" t="n">
        <v>28.7110748291016</v>
      </c>
      <c r="D599" s="1" t="n">
        <v>0</v>
      </c>
      <c r="E599" s="1" t="n">
        <v>0</v>
      </c>
      <c r="F599" s="1" t="n">
        <v>39.6227798461914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74</v>
      </c>
      <c r="B600" s="1" t="n">
        <v>28.3061370849609</v>
      </c>
      <c r="C600" s="1" t="n">
        <v>28.7086410522461</v>
      </c>
      <c r="D600" s="1" t="n">
        <v>0</v>
      </c>
      <c r="E600" s="1" t="n">
        <v>0</v>
      </c>
      <c r="F600" s="1" t="n">
        <v>39.6204376220703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6</v>
      </c>
      <c r="B601" s="1" t="n">
        <v>28.3073673248291</v>
      </c>
      <c r="C601" s="1" t="n">
        <v>28.7147350311279</v>
      </c>
      <c r="D601" s="1" t="n">
        <v>0</v>
      </c>
      <c r="E601" s="1" t="n">
        <v>0</v>
      </c>
      <c r="F601" s="1" t="n">
        <v>39.6224746704102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98</v>
      </c>
      <c r="B602" s="1" t="n">
        <v>28.3061370849609</v>
      </c>
      <c r="C602" s="1" t="n">
        <v>28.7159481048584</v>
      </c>
      <c r="D602" s="1" t="n">
        <v>0</v>
      </c>
      <c r="E602" s="1" t="n">
        <v>0</v>
      </c>
      <c r="F602" s="1" t="n">
        <v>39.6253242492676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1</v>
      </c>
      <c r="B603" s="1" t="n">
        <v>28.3086128234863</v>
      </c>
      <c r="C603" s="1" t="n">
        <v>28.7159481048584</v>
      </c>
      <c r="D603" s="1" t="n">
        <v>0</v>
      </c>
      <c r="E603" s="1" t="n">
        <v>0</v>
      </c>
      <c r="F603" s="1" t="n">
        <v>39.6250190734863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23</v>
      </c>
      <c r="B604" s="1" t="n">
        <v>28.3098430633545</v>
      </c>
      <c r="C604" s="1" t="n">
        <v>28.7208156585693</v>
      </c>
      <c r="D604" s="1" t="n">
        <v>0</v>
      </c>
      <c r="E604" s="1" t="n">
        <v>0</v>
      </c>
      <c r="F604" s="1" t="n">
        <v>39.6273574829102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35</v>
      </c>
      <c r="B605" s="1" t="n">
        <v>28.3098430633545</v>
      </c>
      <c r="C605" s="1" t="n">
        <v>28.7171688079834</v>
      </c>
      <c r="D605" s="1" t="n">
        <v>0</v>
      </c>
      <c r="E605" s="1" t="n">
        <v>0</v>
      </c>
      <c r="F605" s="1" t="n">
        <v>39.6271553039551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53</v>
      </c>
      <c r="B606" s="1" t="n">
        <v>28.3147830963135</v>
      </c>
      <c r="C606" s="1" t="n">
        <v>28.7147350311279</v>
      </c>
      <c r="D606" s="1" t="n">
        <v>0</v>
      </c>
      <c r="E606" s="1" t="n">
        <v>0</v>
      </c>
      <c r="F606" s="1" t="n">
        <v>39.629188537597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65</v>
      </c>
      <c r="B607" s="1" t="n">
        <v>28.3147830963135</v>
      </c>
      <c r="C607" s="1" t="n">
        <v>28.7171688079834</v>
      </c>
      <c r="D607" s="1" t="n">
        <v>0</v>
      </c>
      <c r="E607" s="1" t="n">
        <v>0</v>
      </c>
      <c r="F607" s="1" t="n">
        <v>39.626953125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7</v>
      </c>
      <c r="B608" s="1" t="n">
        <v>28.3147830963135</v>
      </c>
      <c r="C608" s="1" t="n">
        <v>28.7110748291016</v>
      </c>
      <c r="D608" s="1" t="n">
        <v>0</v>
      </c>
      <c r="E608" s="1" t="n">
        <v>0</v>
      </c>
      <c r="F608" s="1" t="n">
        <v>39.6244049072266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9</v>
      </c>
      <c r="B609" s="1" t="n">
        <v>28.3135509490967</v>
      </c>
      <c r="C609" s="1" t="n">
        <v>28.7001152038574</v>
      </c>
      <c r="D609" s="1" t="n">
        <v>0</v>
      </c>
      <c r="E609" s="1" t="n">
        <v>0</v>
      </c>
      <c r="F609" s="1" t="n">
        <v>39.6233901977539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01</v>
      </c>
      <c r="B610" s="1" t="n">
        <v>28.3110885620117</v>
      </c>
      <c r="C610" s="1" t="n">
        <v>28.7049884796143</v>
      </c>
      <c r="D610" s="1" t="n">
        <v>0</v>
      </c>
      <c r="E610" s="1" t="n">
        <v>0</v>
      </c>
      <c r="F610" s="1" t="n">
        <v>39.6220664978027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13</v>
      </c>
      <c r="B611" s="1" t="n">
        <v>28.3123188018799</v>
      </c>
      <c r="C611" s="1" t="n">
        <v>28.7037734985352</v>
      </c>
      <c r="D611" s="1" t="n">
        <v>0</v>
      </c>
      <c r="E611" s="1" t="n">
        <v>0</v>
      </c>
      <c r="F611" s="1" t="n">
        <v>39.6270523071289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25</v>
      </c>
      <c r="B612" s="1" t="n">
        <v>28.3147830963135</v>
      </c>
      <c r="C612" s="1" t="n">
        <v>28.7037734985352</v>
      </c>
      <c r="D612" s="1" t="n">
        <v>0</v>
      </c>
      <c r="E612" s="1" t="n">
        <v>0</v>
      </c>
      <c r="F612" s="1" t="n">
        <v>39.6249160766602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38</v>
      </c>
      <c r="B613" s="1" t="n">
        <v>28.3135509490967</v>
      </c>
      <c r="C613" s="1" t="n">
        <v>28.7110748291016</v>
      </c>
      <c r="D613" s="1" t="n">
        <v>0</v>
      </c>
      <c r="E613" s="1" t="n">
        <v>0</v>
      </c>
      <c r="F613" s="1" t="n">
        <v>39.624610900878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5</v>
      </c>
      <c r="B614" s="1" t="n">
        <v>28.3147830963135</v>
      </c>
      <c r="C614" s="1" t="n">
        <v>28.7232551574707</v>
      </c>
      <c r="D614" s="1" t="n">
        <v>0</v>
      </c>
      <c r="E614" s="1" t="n">
        <v>0</v>
      </c>
      <c r="F614" s="1" t="n">
        <v>39.623695373535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62</v>
      </c>
      <c r="B615" s="1" t="n">
        <v>28.3172588348389</v>
      </c>
      <c r="C615" s="1" t="n">
        <v>28.7183818817139</v>
      </c>
      <c r="D615" s="1" t="n">
        <v>0</v>
      </c>
      <c r="E615" s="1" t="n">
        <v>0</v>
      </c>
      <c r="F615" s="1" t="n">
        <v>39.6225776672363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74</v>
      </c>
      <c r="B616" s="1" t="n">
        <v>28.3172588348389</v>
      </c>
      <c r="C616" s="1" t="n">
        <v>28.7244739532471</v>
      </c>
      <c r="D616" s="1" t="n">
        <v>0</v>
      </c>
      <c r="E616" s="1" t="n">
        <v>0</v>
      </c>
      <c r="F616" s="1" t="n">
        <v>39.6243057250977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6</v>
      </c>
      <c r="B617" s="1" t="n">
        <v>28.3172588348389</v>
      </c>
      <c r="C617" s="1" t="n">
        <v>28.7232551574707</v>
      </c>
      <c r="D617" s="1" t="n">
        <v>0</v>
      </c>
      <c r="E617" s="1" t="n">
        <v>0</v>
      </c>
      <c r="F617" s="1" t="n">
        <v>39.6240005493164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98</v>
      </c>
      <c r="B618" s="1" t="n">
        <v>28.3172588348389</v>
      </c>
      <c r="C618" s="1" t="n">
        <v>28.7171688079834</v>
      </c>
      <c r="D618" s="1" t="n">
        <v>0</v>
      </c>
      <c r="E618" s="1" t="n">
        <v>0</v>
      </c>
      <c r="F618" s="1" t="n">
        <v>39.6254272460938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1</v>
      </c>
      <c r="B619" s="1" t="n">
        <v>28.3185024261475</v>
      </c>
      <c r="C619" s="1" t="n">
        <v>28.7135143280029</v>
      </c>
      <c r="D619" s="1" t="n">
        <v>0</v>
      </c>
      <c r="E619" s="1" t="n">
        <v>0</v>
      </c>
      <c r="F619" s="1" t="n">
        <v>39.6246109008789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22</v>
      </c>
      <c r="B620" s="1" t="n">
        <v>28.3172588348389</v>
      </c>
      <c r="C620" s="1" t="n">
        <v>28.7183818817139</v>
      </c>
      <c r="D620" s="1" t="n">
        <v>0</v>
      </c>
      <c r="E620" s="1" t="n">
        <v>0</v>
      </c>
      <c r="F620" s="1" t="n">
        <v>39.6271553039551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34</v>
      </c>
      <c r="B621" s="1" t="n">
        <v>28.3185024261475</v>
      </c>
      <c r="C621" s="1" t="n">
        <v>28.7110748291016</v>
      </c>
      <c r="D621" s="1" t="n">
        <v>0</v>
      </c>
      <c r="E621" s="1" t="n">
        <v>0</v>
      </c>
      <c r="F621" s="1" t="n">
        <v>39.6234931945801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6</v>
      </c>
      <c r="B622" s="1" t="n">
        <v>28.3209781646729</v>
      </c>
      <c r="C622" s="1" t="n">
        <v>28.7049884796143</v>
      </c>
      <c r="D622" s="1" t="n">
        <v>0</v>
      </c>
      <c r="E622" s="1" t="n">
        <v>0</v>
      </c>
      <c r="F622" s="1" t="n">
        <v>39.6273574829102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9</v>
      </c>
      <c r="B623" s="1" t="n">
        <v>28.3259296417236</v>
      </c>
      <c r="C623" s="1" t="n">
        <v>28.7098560333252</v>
      </c>
      <c r="D623" s="1" t="n">
        <v>0</v>
      </c>
      <c r="E623" s="1" t="n">
        <v>0</v>
      </c>
      <c r="F623" s="1" t="n">
        <v>39.6264419555664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71</v>
      </c>
      <c r="B624" s="1" t="n">
        <v>28.3246974945068</v>
      </c>
      <c r="C624" s="1" t="n">
        <v>28.7074222564697</v>
      </c>
      <c r="D624" s="1" t="n">
        <v>0</v>
      </c>
      <c r="E624" s="1" t="n">
        <v>0</v>
      </c>
      <c r="F624" s="1" t="n">
        <v>39.6307144165039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83</v>
      </c>
      <c r="B625" s="1" t="n">
        <v>28.3222103118897</v>
      </c>
      <c r="C625" s="1" t="n">
        <v>28.7001152038574</v>
      </c>
      <c r="D625" s="1" t="n">
        <v>0</v>
      </c>
      <c r="E625" s="1" t="n">
        <v>0</v>
      </c>
      <c r="F625" s="1" t="n">
        <v>39.626953125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95</v>
      </c>
      <c r="B626" s="1" t="n">
        <v>28.3259296417236</v>
      </c>
      <c r="C626" s="1" t="n">
        <v>28.7049884796143</v>
      </c>
      <c r="D626" s="1" t="n">
        <v>0</v>
      </c>
      <c r="E626" s="1" t="n">
        <v>0</v>
      </c>
      <c r="F626" s="1" t="n">
        <v>39.6265449523926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07</v>
      </c>
      <c r="B627" s="1" t="n">
        <v>28.3246974945068</v>
      </c>
      <c r="C627" s="1" t="n">
        <v>28.7074222564697</v>
      </c>
      <c r="D627" s="1" t="n">
        <v>0</v>
      </c>
      <c r="E627" s="1" t="n">
        <v>0</v>
      </c>
      <c r="F627" s="1" t="n">
        <v>39.628170013427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9</v>
      </c>
      <c r="B628" s="1" t="n">
        <v>28.3259296417236</v>
      </c>
      <c r="C628" s="1" t="n">
        <v>28.6940326690674</v>
      </c>
      <c r="D628" s="1" t="n">
        <v>0</v>
      </c>
      <c r="E628" s="1" t="n">
        <v>0</v>
      </c>
      <c r="F628" s="1" t="n">
        <v>39.6237983703613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31</v>
      </c>
      <c r="B629" s="1" t="n">
        <v>28.3259296417236</v>
      </c>
      <c r="C629" s="1" t="n">
        <v>28.6855010986328</v>
      </c>
      <c r="D629" s="1" t="n">
        <v>0</v>
      </c>
      <c r="E629" s="1" t="n">
        <v>0</v>
      </c>
      <c r="F629" s="1" t="n">
        <v>39.622577667236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43</v>
      </c>
      <c r="B630" s="1" t="n">
        <v>28.3271732330322</v>
      </c>
      <c r="C630" s="1" t="n">
        <v>28.6903743743897</v>
      </c>
      <c r="D630" s="1" t="n">
        <v>0</v>
      </c>
      <c r="E630" s="1" t="n">
        <v>0</v>
      </c>
      <c r="F630" s="1" t="n">
        <v>39.6281700134277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5</v>
      </c>
      <c r="B631" s="1" t="n">
        <v>28.328405380249</v>
      </c>
      <c r="C631" s="1" t="n">
        <v>28.6915874481201</v>
      </c>
      <c r="D631" s="1" t="n">
        <v>0</v>
      </c>
      <c r="E631" s="1" t="n">
        <v>0</v>
      </c>
      <c r="F631" s="1" t="n">
        <v>39.6267471313477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67</v>
      </c>
      <c r="B632" s="1" t="n">
        <v>28.3259296417236</v>
      </c>
      <c r="C632" s="1" t="n">
        <v>28.6879405975342</v>
      </c>
      <c r="D632" s="1" t="n">
        <v>0</v>
      </c>
      <c r="E632" s="1" t="n">
        <v>0</v>
      </c>
      <c r="F632" s="1" t="n">
        <v>39.621150970459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8</v>
      </c>
      <c r="B633" s="1" t="n">
        <v>28.3234539031982</v>
      </c>
      <c r="C633" s="1" t="n">
        <v>28.6989002227783</v>
      </c>
      <c r="D633" s="1" t="n">
        <v>0</v>
      </c>
      <c r="E633" s="1" t="n">
        <v>0</v>
      </c>
      <c r="F633" s="1" t="n">
        <v>39.6215591430664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92</v>
      </c>
      <c r="B634" s="1" t="n">
        <v>28.3259296417236</v>
      </c>
      <c r="C634" s="1" t="n">
        <v>28.7086410522461</v>
      </c>
      <c r="D634" s="1" t="n">
        <v>0</v>
      </c>
      <c r="E634" s="1" t="n">
        <v>0</v>
      </c>
      <c r="F634" s="1" t="n">
        <v>39.6257286071777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04</v>
      </c>
      <c r="B635" s="1" t="n">
        <v>28.328405380249</v>
      </c>
      <c r="C635" s="1" t="n">
        <v>28.7062072753906</v>
      </c>
      <c r="D635" s="1" t="n">
        <v>0</v>
      </c>
      <c r="E635" s="1" t="n">
        <v>0</v>
      </c>
      <c r="F635" s="1" t="n">
        <v>39.6331558227539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6</v>
      </c>
      <c r="B636" s="1" t="n">
        <v>28.3246974945068</v>
      </c>
      <c r="C636" s="1" t="n">
        <v>28.7037734985352</v>
      </c>
      <c r="D636" s="1" t="n">
        <v>0</v>
      </c>
      <c r="E636" s="1" t="n">
        <v>0</v>
      </c>
      <c r="F636" s="1" t="n">
        <v>39.6268501281738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28</v>
      </c>
      <c r="B637" s="1" t="n">
        <v>28.3271732330322</v>
      </c>
      <c r="C637" s="1" t="n">
        <v>28.7049884796143</v>
      </c>
      <c r="D637" s="1" t="n">
        <v>0</v>
      </c>
      <c r="E637" s="1" t="n">
        <v>0</v>
      </c>
      <c r="F637" s="1" t="n">
        <v>39.6243057250977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4</v>
      </c>
      <c r="B638" s="1" t="n">
        <v>28.3271732330322</v>
      </c>
      <c r="C638" s="1" t="n">
        <v>28.7001152038574</v>
      </c>
      <c r="D638" s="1" t="n">
        <v>0</v>
      </c>
      <c r="E638" s="1" t="n">
        <v>0</v>
      </c>
      <c r="F638" s="1" t="n">
        <v>39.6225776672363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52</v>
      </c>
      <c r="B639" s="1" t="n">
        <v>28.3271732330322</v>
      </c>
      <c r="C639" s="1" t="n">
        <v>28.6928081512451</v>
      </c>
      <c r="D639" s="1" t="n">
        <v>0</v>
      </c>
      <c r="E639" s="1" t="n">
        <v>0</v>
      </c>
      <c r="F639" s="1" t="n">
        <v>39.6271553039551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64</v>
      </c>
      <c r="B640" s="1" t="n">
        <v>28.3259296417236</v>
      </c>
      <c r="C640" s="1" t="n">
        <v>28.6879405975342</v>
      </c>
      <c r="D640" s="1" t="n">
        <v>0</v>
      </c>
      <c r="E640" s="1" t="n">
        <v>0</v>
      </c>
      <c r="F640" s="1" t="n">
        <v>39.6332588195801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76</v>
      </c>
      <c r="B641" s="1" t="n">
        <v>28.3296489715576</v>
      </c>
      <c r="C641" s="1" t="n">
        <v>28.6879405975342</v>
      </c>
      <c r="D641" s="1" t="n">
        <v>0</v>
      </c>
      <c r="E641" s="1" t="n">
        <v>0</v>
      </c>
      <c r="F641" s="1" t="n">
        <v>39.6262397766113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8</v>
      </c>
      <c r="B642" s="1" t="n">
        <v>28.3296489715576</v>
      </c>
      <c r="C642" s="1" t="n">
        <v>28.6952476501465</v>
      </c>
      <c r="D642" s="1" t="n">
        <v>0</v>
      </c>
      <c r="E642" s="1" t="n">
        <v>0</v>
      </c>
      <c r="F642" s="1" t="n">
        <v>39.6284790039063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04</v>
      </c>
      <c r="B643" s="1" t="n">
        <v>28.3308696746826</v>
      </c>
      <c r="C643" s="1" t="n">
        <v>28.6940326690674</v>
      </c>
      <c r="D643" s="1" t="n">
        <v>0</v>
      </c>
      <c r="E643" s="1" t="n">
        <v>0</v>
      </c>
      <c r="F643" s="1" t="n">
        <v>39.6326484680176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8</v>
      </c>
      <c r="B644" s="1" t="n">
        <v>28.333345413208</v>
      </c>
      <c r="C644" s="1" t="n">
        <v>28.6964664459229</v>
      </c>
      <c r="D644" s="1" t="n">
        <v>0</v>
      </c>
      <c r="E644" s="1" t="n">
        <v>0</v>
      </c>
      <c r="F644" s="1" t="n">
        <v>39.6283760070801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3</v>
      </c>
      <c r="B645" s="1" t="n">
        <v>28.3358211517334</v>
      </c>
      <c r="C645" s="1" t="n">
        <v>28.7037734985352</v>
      </c>
      <c r="D645" s="1" t="n">
        <v>0</v>
      </c>
      <c r="E645" s="1" t="n">
        <v>0</v>
      </c>
      <c r="F645" s="1" t="n">
        <v>39.6258316040039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48</v>
      </c>
      <c r="B646" s="1" t="n">
        <v>28.3345890045166</v>
      </c>
      <c r="C646" s="1" t="n">
        <v>28.6989002227783</v>
      </c>
      <c r="D646" s="1" t="n">
        <v>0</v>
      </c>
      <c r="E646" s="1" t="n">
        <v>0</v>
      </c>
      <c r="F646" s="1" t="n">
        <v>39.6315307617188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6</v>
      </c>
      <c r="B647" s="1" t="n">
        <v>28.3321132659912</v>
      </c>
      <c r="C647" s="1" t="n">
        <v>28.6964664459229</v>
      </c>
      <c r="D647" s="1" t="n">
        <v>0</v>
      </c>
      <c r="E647" s="1" t="n">
        <v>0</v>
      </c>
      <c r="F647" s="1" t="n">
        <v>39.62939453125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73</v>
      </c>
      <c r="B648" s="1" t="n">
        <v>28.3345890045166</v>
      </c>
      <c r="C648" s="1" t="n">
        <v>28.697681427002</v>
      </c>
      <c r="D648" s="1" t="n">
        <v>0</v>
      </c>
      <c r="E648" s="1" t="n">
        <v>0</v>
      </c>
      <c r="F648" s="1" t="n">
        <v>39.6282730102539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5</v>
      </c>
      <c r="B649" s="1" t="n">
        <v>28.337064743042</v>
      </c>
      <c r="C649" s="1" t="n">
        <v>28.6964664459229</v>
      </c>
      <c r="D649" s="1" t="n">
        <v>0</v>
      </c>
      <c r="E649" s="1" t="n">
        <v>0</v>
      </c>
      <c r="F649" s="1" t="n">
        <v>39.626136779785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97</v>
      </c>
      <c r="B650" s="1" t="n">
        <v>28.3345890045166</v>
      </c>
      <c r="C650" s="1" t="n">
        <v>28.6989002227783</v>
      </c>
      <c r="D650" s="1" t="n">
        <v>0</v>
      </c>
      <c r="E650" s="1" t="n">
        <v>0</v>
      </c>
      <c r="F650" s="1" t="n">
        <v>39.6273574829102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9</v>
      </c>
      <c r="B651" s="1" t="n">
        <v>28.333345413208</v>
      </c>
      <c r="C651" s="1" t="n">
        <v>28.697681427002</v>
      </c>
      <c r="D651" s="1" t="n">
        <v>0</v>
      </c>
      <c r="E651" s="1" t="n">
        <v>0</v>
      </c>
      <c r="F651" s="1" t="n">
        <v>39.6292915344238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21</v>
      </c>
      <c r="B652" s="1" t="n">
        <v>28.3358211517334</v>
      </c>
      <c r="C652" s="1" t="n">
        <v>28.697681427002</v>
      </c>
      <c r="D652" s="1" t="n">
        <v>0</v>
      </c>
      <c r="E652" s="1" t="n">
        <v>0</v>
      </c>
      <c r="F652" s="1" t="n">
        <v>39.6292915344238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3</v>
      </c>
      <c r="B653" s="1" t="n">
        <v>28.333345413208</v>
      </c>
      <c r="C653" s="1" t="n">
        <v>28.6928081512451</v>
      </c>
      <c r="D653" s="1" t="n">
        <v>0</v>
      </c>
      <c r="E653" s="1" t="n">
        <v>0</v>
      </c>
      <c r="F653" s="1" t="n">
        <v>39.6274566650391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5</v>
      </c>
      <c r="B654" s="1" t="n">
        <v>28.3358211517334</v>
      </c>
      <c r="C654" s="1" t="n">
        <v>28.697681427002</v>
      </c>
      <c r="D654" s="1" t="n">
        <v>0</v>
      </c>
      <c r="E654" s="1" t="n">
        <v>0</v>
      </c>
      <c r="F654" s="1" t="n">
        <v>39.6253242492676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57</v>
      </c>
      <c r="B655" s="1" t="n">
        <v>28.3358211517334</v>
      </c>
      <c r="C655" s="1" t="n">
        <v>28.6928081512451</v>
      </c>
      <c r="D655" s="1" t="n">
        <v>0</v>
      </c>
      <c r="E655" s="1" t="n">
        <v>0</v>
      </c>
      <c r="F655" s="1" t="n">
        <v>39.6207466125488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9</v>
      </c>
      <c r="B656" s="1" t="n">
        <v>28.333345413208</v>
      </c>
      <c r="C656" s="1" t="n">
        <v>28.6915874481201</v>
      </c>
      <c r="D656" s="1" t="n">
        <v>0</v>
      </c>
      <c r="E656" s="1" t="n">
        <v>0</v>
      </c>
      <c r="F656" s="1" t="n">
        <v>39.6224746704102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81</v>
      </c>
      <c r="B657" s="1" t="n">
        <v>28.3395290374756</v>
      </c>
      <c r="C657" s="1" t="n">
        <v>28.6867198944092</v>
      </c>
      <c r="D657" s="1" t="n">
        <v>0</v>
      </c>
      <c r="E657" s="1" t="n">
        <v>0</v>
      </c>
      <c r="F657" s="1" t="n">
        <v>39.6264419555664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3</v>
      </c>
      <c r="B658" s="1" t="n">
        <v>28.3407726287842</v>
      </c>
      <c r="C658" s="1" t="n">
        <v>28.6891536712647</v>
      </c>
      <c r="D658" s="1" t="n">
        <v>0</v>
      </c>
      <c r="E658" s="1" t="n">
        <v>0</v>
      </c>
      <c r="F658" s="1" t="n">
        <v>39.6335639953613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5</v>
      </c>
      <c r="B659" s="1" t="n">
        <v>28.342004776001</v>
      </c>
      <c r="C659" s="1" t="n">
        <v>28.6830673217773</v>
      </c>
      <c r="D659" s="1" t="n">
        <v>0</v>
      </c>
      <c r="E659" s="1" t="n">
        <v>0</v>
      </c>
      <c r="F659" s="1" t="n">
        <v>39.6331558227539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7</v>
      </c>
      <c r="B660" s="1" t="n">
        <v>28.342004776001</v>
      </c>
      <c r="C660" s="1" t="n">
        <v>28.6867198944092</v>
      </c>
      <c r="D660" s="1" t="n">
        <v>0</v>
      </c>
      <c r="E660" s="1" t="n">
        <v>0</v>
      </c>
      <c r="F660" s="1" t="n">
        <v>39.6277656555176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3</v>
      </c>
      <c r="B661" s="1" t="n">
        <v>28.345724105835</v>
      </c>
      <c r="C661" s="1" t="n">
        <v>28.6855010986328</v>
      </c>
      <c r="D661" s="1" t="n">
        <v>0</v>
      </c>
      <c r="E661" s="1" t="n">
        <v>0</v>
      </c>
      <c r="F661" s="1" t="n">
        <v>39.628170013427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42</v>
      </c>
      <c r="B662" s="1" t="n">
        <v>28.3444805145264</v>
      </c>
      <c r="C662" s="1" t="n">
        <v>28.6903743743897</v>
      </c>
      <c r="D662" s="1" t="n">
        <v>0</v>
      </c>
      <c r="E662" s="1" t="n">
        <v>0</v>
      </c>
      <c r="F662" s="1" t="n">
        <v>39.6286811828613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4</v>
      </c>
      <c r="B663" s="1" t="n">
        <v>28.3444805145264</v>
      </c>
      <c r="C663" s="1" t="n">
        <v>28.6903743743897</v>
      </c>
      <c r="D663" s="1" t="n">
        <v>0</v>
      </c>
      <c r="E663" s="1" t="n">
        <v>0</v>
      </c>
      <c r="F663" s="1" t="n">
        <v>39.6276626586914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66</v>
      </c>
      <c r="B664" s="1" t="n">
        <v>28.3432483673096</v>
      </c>
      <c r="C664" s="1" t="n">
        <v>28.6928081512451</v>
      </c>
      <c r="D664" s="1" t="n">
        <v>0</v>
      </c>
      <c r="E664" s="1" t="n">
        <v>0</v>
      </c>
      <c r="F664" s="1" t="n">
        <v>39.6290855407715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8</v>
      </c>
      <c r="B665" s="1" t="n">
        <v>28.3444805145264</v>
      </c>
      <c r="C665" s="1" t="n">
        <v>28.6891536712647</v>
      </c>
      <c r="D665" s="1" t="n">
        <v>0</v>
      </c>
      <c r="E665" s="1" t="n">
        <v>0</v>
      </c>
      <c r="F665" s="1" t="n">
        <v>39.6301040649414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9</v>
      </c>
      <c r="B666" s="1" t="n">
        <v>28.3469562530518</v>
      </c>
      <c r="C666" s="1" t="n">
        <v>28.6915874481201</v>
      </c>
      <c r="D666" s="1" t="n">
        <v>0</v>
      </c>
      <c r="E666" s="1" t="n">
        <v>0</v>
      </c>
      <c r="F666" s="1" t="n">
        <v>39.6313247680664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02</v>
      </c>
      <c r="B667" s="1" t="n">
        <v>28.345724105835</v>
      </c>
      <c r="C667" s="1" t="n">
        <v>28.6903743743897</v>
      </c>
      <c r="D667" s="1" t="n">
        <v>0</v>
      </c>
      <c r="E667" s="1" t="n">
        <v>0</v>
      </c>
      <c r="F667" s="1" t="n">
        <v>39.6290855407715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4</v>
      </c>
      <c r="B668" s="1" t="n">
        <v>28.3481864929199</v>
      </c>
      <c r="C668" s="1" t="n">
        <v>28.6928081512451</v>
      </c>
      <c r="D668" s="1" t="n">
        <v>0</v>
      </c>
      <c r="E668" s="1" t="n">
        <v>0</v>
      </c>
      <c r="F668" s="1" t="n">
        <v>39.6261367797852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26</v>
      </c>
      <c r="B669" s="1" t="n">
        <v>28.3469562530518</v>
      </c>
      <c r="C669" s="1" t="n">
        <v>28.6964664459229</v>
      </c>
      <c r="D669" s="1" t="n">
        <v>0</v>
      </c>
      <c r="E669" s="1" t="n">
        <v>0</v>
      </c>
      <c r="F669" s="1" t="n">
        <v>39.6292915344238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8</v>
      </c>
      <c r="B670" s="1" t="n">
        <v>28.345724105835</v>
      </c>
      <c r="C670" s="1" t="n">
        <v>28.6928081512451</v>
      </c>
      <c r="D670" s="1" t="n">
        <v>0</v>
      </c>
      <c r="E670" s="1" t="n">
        <v>0</v>
      </c>
      <c r="F670" s="1" t="n">
        <v>39.6288833618164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5</v>
      </c>
      <c r="B671" s="1" t="n">
        <v>28.3432483673096</v>
      </c>
      <c r="C671" s="1" t="n">
        <v>28.6879405975342</v>
      </c>
      <c r="D671" s="1" t="n">
        <v>0</v>
      </c>
      <c r="E671" s="1" t="n">
        <v>0</v>
      </c>
      <c r="F671" s="1" t="n">
        <v>39.6309204101563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2</v>
      </c>
      <c r="B672" s="1" t="n">
        <v>28.3469562530518</v>
      </c>
      <c r="C672" s="1" t="n">
        <v>28.6891536712647</v>
      </c>
      <c r="D672" s="1" t="n">
        <v>0</v>
      </c>
      <c r="E672" s="1" t="n">
        <v>0</v>
      </c>
      <c r="F672" s="1" t="n">
        <v>39.630611419677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5</v>
      </c>
      <c r="B673" s="1" t="n">
        <v>28.3469562530518</v>
      </c>
      <c r="C673" s="1" t="n">
        <v>28.6903743743897</v>
      </c>
      <c r="D673" s="1" t="n">
        <v>0</v>
      </c>
      <c r="E673" s="1" t="n">
        <v>0</v>
      </c>
      <c r="F673" s="1" t="n">
        <v>39.6301040649414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87</v>
      </c>
      <c r="B674" s="1" t="n">
        <v>28.3444805145264</v>
      </c>
      <c r="C674" s="1" t="n">
        <v>28.6830673217773</v>
      </c>
      <c r="D674" s="1" t="n">
        <v>0</v>
      </c>
      <c r="E674" s="1" t="n">
        <v>0</v>
      </c>
      <c r="F674" s="1" t="n">
        <v>39.6283760070801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9</v>
      </c>
      <c r="B675" s="1" t="n">
        <v>28.3444805145264</v>
      </c>
      <c r="C675" s="1" t="n">
        <v>28.6842746734619</v>
      </c>
      <c r="D675" s="1" t="n">
        <v>0</v>
      </c>
      <c r="E675" s="1" t="n">
        <v>0</v>
      </c>
      <c r="F675" s="1" t="n">
        <v>39.6244049072266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11</v>
      </c>
      <c r="B676" s="1" t="n">
        <v>28.345724105835</v>
      </c>
      <c r="C676" s="1" t="n">
        <v>28.6842746734619</v>
      </c>
      <c r="D676" s="1" t="n">
        <v>0</v>
      </c>
      <c r="E676" s="1" t="n">
        <v>0</v>
      </c>
      <c r="F676" s="1" t="n">
        <v>39.6220664978027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3</v>
      </c>
      <c r="B677" s="1" t="n">
        <v>28.3481864929199</v>
      </c>
      <c r="C677" s="1" t="n">
        <v>28.6891536712647</v>
      </c>
      <c r="D677" s="1" t="n">
        <v>0</v>
      </c>
      <c r="E677" s="1" t="n">
        <v>0</v>
      </c>
      <c r="F677" s="1" t="n">
        <v>39.6241035461426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35</v>
      </c>
      <c r="B678" s="1" t="n">
        <v>28.345724105835</v>
      </c>
      <c r="C678" s="1" t="n">
        <v>28.6903743743897</v>
      </c>
      <c r="D678" s="1" t="n">
        <v>0</v>
      </c>
      <c r="E678" s="1" t="n">
        <v>0</v>
      </c>
      <c r="F678" s="1" t="n">
        <v>39.6338691711426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7</v>
      </c>
      <c r="B679" s="1" t="n">
        <v>28.345724105835</v>
      </c>
      <c r="C679" s="1" t="n">
        <v>28.6952476501465</v>
      </c>
      <c r="D679" s="1" t="n">
        <v>0</v>
      </c>
      <c r="E679" s="1" t="n">
        <v>0</v>
      </c>
      <c r="F679" s="1" t="n">
        <v>39.6383476257324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9</v>
      </c>
      <c r="B680" s="1" t="n">
        <v>28.3469562530518</v>
      </c>
      <c r="C680" s="1" t="n">
        <v>28.6964664459229</v>
      </c>
      <c r="D680" s="1" t="n">
        <v>0</v>
      </c>
      <c r="E680" s="1" t="n">
        <v>0</v>
      </c>
      <c r="F680" s="1" t="n">
        <v>39.6264419555664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71</v>
      </c>
      <c r="B681" s="1" t="n">
        <v>28.3518943786621</v>
      </c>
      <c r="C681" s="1" t="n">
        <v>28.697681427002</v>
      </c>
      <c r="D681" s="1" t="n">
        <v>0</v>
      </c>
      <c r="E681" s="1" t="n">
        <v>0</v>
      </c>
      <c r="F681" s="1" t="n">
        <v>39.618709564209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3</v>
      </c>
      <c r="B682" s="1" t="n">
        <v>28.3531379699707</v>
      </c>
      <c r="C682" s="1" t="n">
        <v>28.6964664459229</v>
      </c>
      <c r="D682" s="1" t="n">
        <v>0</v>
      </c>
      <c r="E682" s="1" t="n">
        <v>0</v>
      </c>
      <c r="F682" s="1" t="n">
        <v>39.6168785095215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95</v>
      </c>
      <c r="B683" s="1" t="n">
        <v>28.3506622314453</v>
      </c>
      <c r="C683" s="1" t="n">
        <v>28.6940326690674</v>
      </c>
      <c r="D683" s="1" t="n">
        <v>0</v>
      </c>
      <c r="E683" s="1" t="n">
        <v>0</v>
      </c>
      <c r="F683" s="1" t="n">
        <v>39.6171836853027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07</v>
      </c>
      <c r="B684" s="1" t="n">
        <v>28.3518943786621</v>
      </c>
      <c r="C684" s="1" t="n">
        <v>28.6940326690674</v>
      </c>
      <c r="D684" s="1" t="n">
        <v>0</v>
      </c>
      <c r="E684" s="1" t="n">
        <v>0</v>
      </c>
      <c r="F684" s="1" t="n">
        <v>39.6252212524414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9</v>
      </c>
      <c r="B685" s="1" t="n">
        <v>28.3518943786621</v>
      </c>
      <c r="C685" s="1" t="n">
        <v>28.6903743743897</v>
      </c>
      <c r="D685" s="1" t="n">
        <v>0</v>
      </c>
      <c r="E685" s="1" t="n">
        <v>0</v>
      </c>
      <c r="F685" s="1" t="n">
        <v>39.6286811828613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1</v>
      </c>
      <c r="B686" s="1" t="n">
        <v>28.3556137084961</v>
      </c>
      <c r="C686" s="1" t="n">
        <v>28.6928081512451</v>
      </c>
      <c r="D686" s="1" t="n">
        <v>0</v>
      </c>
      <c r="E686" s="1" t="n">
        <v>0</v>
      </c>
      <c r="F686" s="1" t="n">
        <v>39.6302070617676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9</v>
      </c>
      <c r="B687" s="1" t="n">
        <v>28.3556137084961</v>
      </c>
      <c r="C687" s="1" t="n">
        <v>28.6940326690674</v>
      </c>
      <c r="D687" s="1" t="n">
        <v>0</v>
      </c>
      <c r="E687" s="1" t="n">
        <v>0</v>
      </c>
      <c r="F687" s="1" t="n">
        <v>39.6250190734863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61</v>
      </c>
      <c r="B688" s="1" t="n">
        <v>28.3568458557129</v>
      </c>
      <c r="C688" s="1" t="n">
        <v>28.6952476501465</v>
      </c>
      <c r="D688" s="1" t="n">
        <v>0</v>
      </c>
      <c r="E688" s="1" t="n">
        <v>0</v>
      </c>
      <c r="F688" s="1" t="n">
        <v>39.6253242492676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4</v>
      </c>
      <c r="B689" s="1" t="n">
        <v>28.3568458557129</v>
      </c>
      <c r="C689" s="1" t="n">
        <v>28.6964664459229</v>
      </c>
      <c r="D689" s="1" t="n">
        <v>0</v>
      </c>
      <c r="E689" s="1" t="n">
        <v>0</v>
      </c>
      <c r="F689" s="1" t="n">
        <v>39.6288833618164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86</v>
      </c>
      <c r="B690" s="1" t="n">
        <v>28.3543701171875</v>
      </c>
      <c r="C690" s="1" t="n">
        <v>28.7001152038574</v>
      </c>
      <c r="D690" s="1" t="n">
        <v>0</v>
      </c>
      <c r="E690" s="1" t="n">
        <v>0</v>
      </c>
      <c r="F690" s="1" t="n">
        <v>39.6276626586914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8</v>
      </c>
      <c r="B691" s="1" t="n">
        <v>28.3518943786621</v>
      </c>
      <c r="C691" s="1" t="n">
        <v>28.6964664459229</v>
      </c>
      <c r="D691" s="1" t="n">
        <v>0</v>
      </c>
      <c r="E691" s="1" t="n">
        <v>0</v>
      </c>
      <c r="F691" s="1" t="n">
        <v>39.6233901977539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1</v>
      </c>
      <c r="B692" s="1" t="n">
        <v>28.3556137084961</v>
      </c>
      <c r="C692" s="1" t="n">
        <v>28.6928081512451</v>
      </c>
      <c r="D692" s="1" t="n">
        <v>0</v>
      </c>
      <c r="E692" s="1" t="n">
        <v>0</v>
      </c>
      <c r="F692" s="1" t="n">
        <v>39.617897033691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2</v>
      </c>
      <c r="B693" s="1" t="n">
        <v>28.3568458557129</v>
      </c>
      <c r="C693" s="1" t="n">
        <v>28.6903743743897</v>
      </c>
      <c r="D693" s="1" t="n">
        <v>0</v>
      </c>
      <c r="E693" s="1" t="n">
        <v>0</v>
      </c>
      <c r="F693" s="1" t="n">
        <v>39.6201362609863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4</v>
      </c>
      <c r="B694" s="1" t="n">
        <v>28.3580780029297</v>
      </c>
      <c r="C694" s="1" t="n">
        <v>28.6928081512451</v>
      </c>
      <c r="D694" s="1" t="n">
        <v>0</v>
      </c>
      <c r="E694" s="1" t="n">
        <v>0</v>
      </c>
      <c r="F694" s="1" t="n">
        <v>39.6273574829102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6</v>
      </c>
      <c r="B695" s="1" t="n">
        <v>28.3568458557129</v>
      </c>
      <c r="C695" s="1" t="n">
        <v>28.6855010986328</v>
      </c>
      <c r="D695" s="1" t="n">
        <v>0</v>
      </c>
      <c r="E695" s="1" t="n">
        <v>0</v>
      </c>
      <c r="F695" s="1" t="n">
        <v>39.6329536437988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8</v>
      </c>
      <c r="B696" s="1" t="n">
        <v>28.3556137084961</v>
      </c>
      <c r="C696" s="1" t="n">
        <v>28.6855010986328</v>
      </c>
      <c r="D696" s="1" t="n">
        <v>0</v>
      </c>
      <c r="E696" s="1" t="n">
        <v>0</v>
      </c>
      <c r="F696" s="1" t="n">
        <v>39.6294937133789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7</v>
      </c>
      <c r="B697" s="1" t="n">
        <v>28.3556137084961</v>
      </c>
      <c r="C697" s="1" t="n">
        <v>28.6781940460205</v>
      </c>
      <c r="D697" s="1" t="n">
        <v>0</v>
      </c>
      <c r="E697" s="1" t="n">
        <v>0</v>
      </c>
      <c r="F697" s="1" t="n">
        <v>39.6229820251465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2</v>
      </c>
      <c r="B698" s="1" t="n">
        <v>28.3568458557129</v>
      </c>
      <c r="C698" s="1" t="n">
        <v>28.679407119751</v>
      </c>
      <c r="D698" s="1" t="n">
        <v>0</v>
      </c>
      <c r="E698" s="1" t="n">
        <v>0</v>
      </c>
      <c r="F698" s="1" t="n">
        <v>39.6227798461914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94</v>
      </c>
      <c r="B699" s="1" t="n">
        <v>28.3568458557129</v>
      </c>
      <c r="C699" s="1" t="n">
        <v>28.6733150482178</v>
      </c>
      <c r="D699" s="1" t="n">
        <v>0</v>
      </c>
      <c r="E699" s="1" t="n">
        <v>0</v>
      </c>
      <c r="F699" s="1" t="n">
        <v>39.6299018859863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07</v>
      </c>
      <c r="B700" s="1" t="n">
        <v>28.3605537414551</v>
      </c>
      <c r="C700" s="1" t="n">
        <v>28.6769733428955</v>
      </c>
      <c r="D700" s="1" t="n">
        <v>0</v>
      </c>
      <c r="E700" s="1" t="n">
        <v>0</v>
      </c>
      <c r="F700" s="1" t="n">
        <v>39.6319351196289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9</v>
      </c>
      <c r="B701" s="1" t="n">
        <v>28.3630294799805</v>
      </c>
      <c r="C701" s="1" t="n">
        <v>28.680627822876</v>
      </c>
      <c r="D701" s="1" t="n">
        <v>0</v>
      </c>
      <c r="E701" s="1" t="n">
        <v>0</v>
      </c>
      <c r="F701" s="1" t="n">
        <v>39.6275596618652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1</v>
      </c>
      <c r="B702" s="1" t="n">
        <v>28.3568458557129</v>
      </c>
      <c r="C702" s="1" t="n">
        <v>28.6867198944092</v>
      </c>
      <c r="D702" s="1" t="n">
        <v>0</v>
      </c>
      <c r="E702" s="1" t="n">
        <v>0</v>
      </c>
      <c r="F702" s="1" t="n">
        <v>39.62267684936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3</v>
      </c>
      <c r="B703" s="1" t="n">
        <v>28.3580780029297</v>
      </c>
      <c r="C703" s="1" t="n">
        <v>28.6842746734619</v>
      </c>
      <c r="D703" s="1" t="n">
        <v>0</v>
      </c>
      <c r="E703" s="1" t="n">
        <v>0</v>
      </c>
      <c r="F703" s="1" t="n">
        <v>39.6193237304688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55</v>
      </c>
      <c r="B704" s="1" t="n">
        <v>28.3605537414551</v>
      </c>
      <c r="C704" s="1" t="n">
        <v>28.6867198944092</v>
      </c>
      <c r="D704" s="1" t="n">
        <v>0</v>
      </c>
      <c r="E704" s="1" t="n">
        <v>0</v>
      </c>
      <c r="F704" s="1" t="n">
        <v>39.6243057250977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7</v>
      </c>
      <c r="B705" s="1" t="n">
        <v>28.3642730712891</v>
      </c>
      <c r="C705" s="1" t="n">
        <v>28.6915874481201</v>
      </c>
      <c r="D705" s="1" t="n">
        <v>0</v>
      </c>
      <c r="E705" s="1" t="n">
        <v>0</v>
      </c>
      <c r="F705" s="1" t="n">
        <v>39.63213729858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9</v>
      </c>
      <c r="B706" s="1" t="n">
        <v>28.3617973327637</v>
      </c>
      <c r="C706" s="1" t="n">
        <v>28.6915874481201</v>
      </c>
      <c r="D706" s="1" t="n">
        <v>0</v>
      </c>
      <c r="E706" s="1" t="n">
        <v>0</v>
      </c>
      <c r="F706" s="1" t="n">
        <v>39.6345825195313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1</v>
      </c>
      <c r="B707" s="1" t="n">
        <v>28.3642730712891</v>
      </c>
      <c r="C707" s="1" t="n">
        <v>28.6867198944092</v>
      </c>
      <c r="D707" s="1" t="n">
        <v>0</v>
      </c>
      <c r="E707" s="1" t="n">
        <v>0</v>
      </c>
      <c r="F707" s="1" t="n">
        <v>39.6314277648926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3</v>
      </c>
      <c r="B708" s="1" t="n">
        <v>28.3630294799805</v>
      </c>
      <c r="C708" s="1" t="n">
        <v>28.6903743743897</v>
      </c>
      <c r="D708" s="1" t="n">
        <v>0</v>
      </c>
      <c r="E708" s="1" t="n">
        <v>0</v>
      </c>
      <c r="F708" s="1" t="n">
        <v>39.6331558227539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16</v>
      </c>
      <c r="B709" s="1" t="n">
        <v>28.3642730712891</v>
      </c>
      <c r="C709" s="1" t="n">
        <v>28.6879405975342</v>
      </c>
      <c r="D709" s="1" t="n">
        <v>0</v>
      </c>
      <c r="E709" s="1" t="n">
        <v>0</v>
      </c>
      <c r="F709" s="1" t="n">
        <v>39.6317329406738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8</v>
      </c>
      <c r="B710" s="1" t="n">
        <v>28.3655052185059</v>
      </c>
      <c r="C710" s="1" t="n">
        <v>28.6842746734619</v>
      </c>
      <c r="D710" s="1" t="n">
        <v>0</v>
      </c>
      <c r="E710" s="1" t="n">
        <v>0</v>
      </c>
      <c r="F710" s="1" t="n">
        <v>39.6256294250488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4</v>
      </c>
      <c r="B711" s="1" t="n">
        <v>28.3667373657227</v>
      </c>
      <c r="C711" s="1" t="n">
        <v>28.6928081512451</v>
      </c>
      <c r="D711" s="1" t="n">
        <v>0</v>
      </c>
      <c r="E711" s="1" t="n">
        <v>0</v>
      </c>
      <c r="F711" s="1" t="n">
        <v>39.6217613220215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2</v>
      </c>
      <c r="B712" s="1" t="n">
        <v>28.3667373657227</v>
      </c>
      <c r="C712" s="1" t="n">
        <v>28.697681427002</v>
      </c>
      <c r="D712" s="1" t="n">
        <v>0</v>
      </c>
      <c r="E712" s="1" t="n">
        <v>0</v>
      </c>
      <c r="F712" s="1" t="n">
        <v>39.6246109008789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64</v>
      </c>
      <c r="B713" s="1" t="n">
        <v>28.3667373657227</v>
      </c>
      <c r="C713" s="1" t="n">
        <v>28.6989002227783</v>
      </c>
      <c r="D713" s="1" t="n">
        <v>0</v>
      </c>
      <c r="E713" s="1" t="n">
        <v>0</v>
      </c>
      <c r="F713" s="1" t="n">
        <v>39.6197280883789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6</v>
      </c>
      <c r="B714" s="1" t="n">
        <v>28.369213104248</v>
      </c>
      <c r="C714" s="1" t="n">
        <v>28.7049884796143</v>
      </c>
      <c r="D714" s="1" t="n">
        <v>0</v>
      </c>
      <c r="E714" s="1" t="n">
        <v>0</v>
      </c>
      <c r="F714" s="1" t="n">
        <v>39.6216621398926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8</v>
      </c>
      <c r="B715" s="1" t="n">
        <v>28.3704433441162</v>
      </c>
      <c r="C715" s="1" t="n">
        <v>28.7110748291016</v>
      </c>
      <c r="D715" s="1" t="n">
        <v>0</v>
      </c>
      <c r="E715" s="1" t="n">
        <v>0</v>
      </c>
      <c r="F715" s="1" t="n">
        <v>39.6276626586914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</v>
      </c>
      <c r="B716" s="1" t="n">
        <v>28.3704433441162</v>
      </c>
      <c r="C716" s="1" t="n">
        <v>28.7098560333252</v>
      </c>
      <c r="D716" s="1" t="n">
        <v>0</v>
      </c>
      <c r="E716" s="1" t="n">
        <v>0</v>
      </c>
      <c r="F716" s="1" t="n">
        <v>39.6305084228516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2</v>
      </c>
      <c r="B717" s="1" t="n">
        <v>28.3679695129395</v>
      </c>
      <c r="C717" s="1" t="n">
        <v>28.7037734985352</v>
      </c>
      <c r="D717" s="1" t="n">
        <v>0</v>
      </c>
      <c r="E717" s="1" t="n">
        <v>0</v>
      </c>
      <c r="F717" s="1" t="n">
        <v>39.6282730102539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25</v>
      </c>
      <c r="B718" s="1" t="n">
        <v>28.369213104248</v>
      </c>
      <c r="C718" s="1" t="n">
        <v>28.7025489807129</v>
      </c>
      <c r="D718" s="1" t="n">
        <v>0</v>
      </c>
      <c r="E718" s="1" t="n">
        <v>0</v>
      </c>
      <c r="F718" s="1" t="n">
        <v>39.6275596618652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7</v>
      </c>
      <c r="B719" s="1" t="n">
        <v>28.3716869354248</v>
      </c>
      <c r="C719" s="1" t="n">
        <v>28.697681427002</v>
      </c>
      <c r="D719" s="1" t="n">
        <v>0</v>
      </c>
      <c r="E719" s="1" t="n">
        <v>0</v>
      </c>
      <c r="F719" s="1" t="n">
        <v>39.6281700134277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9</v>
      </c>
      <c r="B720" s="1" t="n">
        <v>28.369213104248</v>
      </c>
      <c r="C720" s="1" t="n">
        <v>28.6928081512451</v>
      </c>
      <c r="D720" s="1" t="n">
        <v>0</v>
      </c>
      <c r="E720" s="1" t="n">
        <v>0</v>
      </c>
      <c r="F720" s="1" t="n">
        <v>39.6274566650391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1</v>
      </c>
      <c r="B721" s="1" t="n">
        <v>28.3704433441162</v>
      </c>
      <c r="C721" s="1" t="n">
        <v>28.6818408966064</v>
      </c>
      <c r="D721" s="1" t="n">
        <v>0</v>
      </c>
      <c r="E721" s="1" t="n">
        <v>0</v>
      </c>
      <c r="F721" s="1" t="n">
        <v>39.620540618896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3</v>
      </c>
      <c r="B722" s="1" t="n">
        <v>28.375394821167</v>
      </c>
      <c r="C722" s="1" t="n">
        <v>28.6903743743897</v>
      </c>
      <c r="D722" s="1" t="n">
        <v>0</v>
      </c>
      <c r="E722" s="1" t="n">
        <v>0</v>
      </c>
      <c r="F722" s="1" t="n">
        <v>39.6218643188477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85</v>
      </c>
      <c r="B723" s="1" t="n">
        <v>28.3766269683838</v>
      </c>
      <c r="C723" s="1" t="n">
        <v>28.6940326690674</v>
      </c>
      <c r="D723" s="1" t="n">
        <v>0</v>
      </c>
      <c r="E723" s="1" t="n">
        <v>0</v>
      </c>
      <c r="F723" s="1" t="n">
        <v>39.6223754882813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7</v>
      </c>
      <c r="B724" s="1" t="n">
        <v>28.3766269683838</v>
      </c>
      <c r="C724" s="1" t="n">
        <v>28.6903743743897</v>
      </c>
      <c r="D724" s="1" t="n">
        <v>0</v>
      </c>
      <c r="E724" s="1" t="n">
        <v>0</v>
      </c>
      <c r="F724" s="1" t="n">
        <v>39.626033782959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9</v>
      </c>
      <c r="B725" s="1" t="n">
        <v>28.3778705596924</v>
      </c>
      <c r="C725" s="1" t="n">
        <v>28.6830673217773</v>
      </c>
      <c r="D725" s="1" t="n">
        <v>0</v>
      </c>
      <c r="E725" s="1" t="n">
        <v>0</v>
      </c>
      <c r="F725" s="1" t="n">
        <v>39.6228790283203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1</v>
      </c>
      <c r="B726" s="1" t="n">
        <v>28.3840427398682</v>
      </c>
      <c r="C726" s="1" t="n">
        <v>28.6928081512451</v>
      </c>
      <c r="D726" s="1" t="n">
        <v>0</v>
      </c>
      <c r="E726" s="1" t="n">
        <v>0</v>
      </c>
      <c r="F726" s="1" t="n">
        <v>39.626033782959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3</v>
      </c>
      <c r="B727" s="1" t="n">
        <v>28.3877620697022</v>
      </c>
      <c r="C727" s="1" t="n">
        <v>28.6964664459229</v>
      </c>
      <c r="D727" s="1" t="n">
        <v>0</v>
      </c>
      <c r="E727" s="1" t="n">
        <v>0</v>
      </c>
      <c r="F727" s="1" t="n">
        <v>39.6270523071289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51</v>
      </c>
      <c r="B728" s="1" t="n">
        <v>28.3840427398682</v>
      </c>
      <c r="C728" s="1" t="n">
        <v>28.7001152038574</v>
      </c>
      <c r="D728" s="1" t="n">
        <v>0</v>
      </c>
      <c r="E728" s="1" t="n">
        <v>0</v>
      </c>
      <c r="F728" s="1" t="n">
        <v>39.6306114196777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63</v>
      </c>
      <c r="B729" s="1" t="n">
        <v>28.3815784454346</v>
      </c>
      <c r="C729" s="1" t="n">
        <v>28.7001152038574</v>
      </c>
      <c r="D729" s="1" t="n">
        <v>0</v>
      </c>
      <c r="E729" s="1" t="n">
        <v>0</v>
      </c>
      <c r="F729" s="1" t="n">
        <v>39.6374282836914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75</v>
      </c>
      <c r="B730" s="1" t="n">
        <v>28.3865184783936</v>
      </c>
      <c r="C730" s="1" t="n">
        <v>28.6989002227783</v>
      </c>
      <c r="D730" s="1" t="n">
        <v>0</v>
      </c>
      <c r="E730" s="1" t="n">
        <v>0</v>
      </c>
      <c r="F730" s="1" t="n">
        <v>39.6300048828125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8</v>
      </c>
      <c r="B731" s="1" t="n">
        <v>28.3877620697022</v>
      </c>
      <c r="C731" s="1" t="n">
        <v>28.6952476501465</v>
      </c>
      <c r="D731" s="1" t="n">
        <v>0</v>
      </c>
      <c r="E731" s="1" t="n">
        <v>0</v>
      </c>
      <c r="F731" s="1" t="n">
        <v>39.621456146240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</v>
      </c>
      <c r="B732" s="1" t="n">
        <v>28.3889923095703</v>
      </c>
      <c r="C732" s="1" t="n">
        <v>28.6915874481201</v>
      </c>
      <c r="D732" s="1" t="n">
        <v>0</v>
      </c>
      <c r="E732" s="1" t="n">
        <v>0</v>
      </c>
      <c r="F732" s="1" t="n">
        <v>39.617591857910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2</v>
      </c>
      <c r="B733" s="1" t="n">
        <v>28.3877620697022</v>
      </c>
      <c r="C733" s="1" t="n">
        <v>28.6928081512451</v>
      </c>
      <c r="D733" s="1" t="n">
        <v>0</v>
      </c>
      <c r="E733" s="1" t="n">
        <v>0</v>
      </c>
      <c r="F733" s="1" t="n">
        <v>39.6221694946289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4</v>
      </c>
      <c r="B734" s="1" t="n">
        <v>28.3889923095703</v>
      </c>
      <c r="C734" s="1" t="n">
        <v>28.697681427002</v>
      </c>
      <c r="D734" s="1" t="n">
        <v>0</v>
      </c>
      <c r="E734" s="1" t="n">
        <v>0</v>
      </c>
      <c r="F734" s="1" t="n">
        <v>39.6203384399414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6</v>
      </c>
      <c r="B735" s="1" t="n">
        <v>28.3877620697022</v>
      </c>
      <c r="C735" s="1" t="n">
        <v>28.7049884796143</v>
      </c>
      <c r="D735" s="1" t="n">
        <v>0</v>
      </c>
      <c r="E735" s="1" t="n">
        <v>0</v>
      </c>
      <c r="F735" s="1" t="n">
        <v>39.623592376709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8</v>
      </c>
      <c r="B736" s="1" t="n">
        <v>28.3902359008789</v>
      </c>
      <c r="C736" s="1" t="n">
        <v>28.7074222564697</v>
      </c>
      <c r="D736" s="1" t="n">
        <v>0</v>
      </c>
      <c r="E736" s="1" t="n">
        <v>0</v>
      </c>
      <c r="F736" s="1" t="n">
        <v>39.6249160766602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</v>
      </c>
      <c r="B737" s="1" t="n">
        <v>28.3927001953125</v>
      </c>
      <c r="C737" s="1" t="n">
        <v>28.7135143280029</v>
      </c>
      <c r="D737" s="1" t="n">
        <v>0</v>
      </c>
      <c r="E737" s="1" t="n">
        <v>0</v>
      </c>
      <c r="F737" s="1" t="n">
        <v>39.6313247680664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2</v>
      </c>
      <c r="B738" s="1" t="n">
        <v>28.3939323425293</v>
      </c>
      <c r="C738" s="1" t="n">
        <v>28.7110748291016</v>
      </c>
      <c r="D738" s="1" t="n">
        <v>0</v>
      </c>
      <c r="E738" s="1" t="n">
        <v>0</v>
      </c>
      <c r="F738" s="1" t="n">
        <v>39.6256294250488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4</v>
      </c>
      <c r="B739" s="1" t="n">
        <v>28.4001274108887</v>
      </c>
      <c r="C739" s="1" t="n">
        <v>28.7147350311279</v>
      </c>
      <c r="D739" s="1" t="n">
        <v>0</v>
      </c>
      <c r="E739" s="1" t="n">
        <v>0</v>
      </c>
      <c r="F739" s="1" t="n">
        <v>39.6201362609863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6</v>
      </c>
      <c r="B740" s="1" t="n">
        <v>28.4013595581055</v>
      </c>
      <c r="C740" s="1" t="n">
        <v>28.7086410522461</v>
      </c>
      <c r="D740" s="1" t="n">
        <v>0</v>
      </c>
      <c r="E740" s="1" t="n">
        <v>0</v>
      </c>
      <c r="F740" s="1" t="n">
        <v>39.6145401000977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8</v>
      </c>
      <c r="B741" s="1" t="n">
        <v>28.4025917053223</v>
      </c>
      <c r="C741" s="1" t="n">
        <v>28.7135143280029</v>
      </c>
      <c r="D741" s="1" t="n">
        <v>0</v>
      </c>
      <c r="E741" s="1" t="n">
        <v>0</v>
      </c>
      <c r="F741" s="1" t="n">
        <v>39.617897033691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</v>
      </c>
      <c r="B742" s="1" t="n">
        <v>28.4001274108887</v>
      </c>
      <c r="C742" s="1" t="n">
        <v>28.7110748291016</v>
      </c>
      <c r="D742" s="1" t="n">
        <v>0</v>
      </c>
      <c r="E742" s="1" t="n">
        <v>0</v>
      </c>
      <c r="F742" s="1" t="n">
        <v>39.6227798461914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3</v>
      </c>
      <c r="B743" s="1" t="n">
        <v>28.4025917053223</v>
      </c>
      <c r="C743" s="1" t="n">
        <v>28.7135143280029</v>
      </c>
      <c r="D743" s="1" t="n">
        <v>0</v>
      </c>
      <c r="E743" s="1" t="n">
        <v>0</v>
      </c>
      <c r="F743" s="1" t="n">
        <v>39.6289825439453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5</v>
      </c>
      <c r="B744" s="1" t="n">
        <v>28.405065536499</v>
      </c>
      <c r="C744" s="1" t="n">
        <v>28.7159481048584</v>
      </c>
      <c r="D744" s="1" t="n">
        <v>0</v>
      </c>
      <c r="E744" s="1" t="n">
        <v>0</v>
      </c>
      <c r="F744" s="1" t="n">
        <v>39.6227798461914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7</v>
      </c>
      <c r="B745" s="1" t="n">
        <v>28.408784866333</v>
      </c>
      <c r="C745" s="1" t="n">
        <v>28.7196025848389</v>
      </c>
      <c r="D745" s="1" t="n">
        <v>0</v>
      </c>
      <c r="E745" s="1" t="n">
        <v>0</v>
      </c>
      <c r="F745" s="1" t="n">
        <v>39.6204376220703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9</v>
      </c>
      <c r="B746" s="1" t="n">
        <v>28.4075412750244</v>
      </c>
      <c r="C746" s="1" t="n">
        <v>28.7171688079834</v>
      </c>
      <c r="D746" s="1" t="n">
        <v>0</v>
      </c>
      <c r="E746" s="1" t="n">
        <v>0</v>
      </c>
      <c r="F746" s="1" t="n">
        <v>39.6246109008789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1</v>
      </c>
      <c r="B747" s="1" t="n">
        <v>28.405065536499</v>
      </c>
      <c r="C747" s="1" t="n">
        <v>28.7147350311279</v>
      </c>
      <c r="D747" s="1" t="n">
        <v>0</v>
      </c>
      <c r="E747" s="1" t="n">
        <v>0</v>
      </c>
      <c r="F747" s="1" t="n">
        <v>39.629695892334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3</v>
      </c>
      <c r="B748" s="1" t="n">
        <v>28.408784866333</v>
      </c>
      <c r="C748" s="1" t="n">
        <v>28.7086410522461</v>
      </c>
      <c r="D748" s="1" t="n">
        <v>0</v>
      </c>
      <c r="E748" s="1" t="n">
        <v>0</v>
      </c>
      <c r="F748" s="1" t="n">
        <v>39.6263389587402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05</v>
      </c>
      <c r="B749" s="1" t="n">
        <v>28.4124813079834</v>
      </c>
      <c r="C749" s="1" t="n">
        <v>28.7098560333252</v>
      </c>
      <c r="D749" s="1" t="n">
        <v>0</v>
      </c>
      <c r="E749" s="1" t="n">
        <v>0</v>
      </c>
      <c r="F749" s="1" t="n">
        <v>39.6214561462402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7</v>
      </c>
      <c r="B750" s="1" t="n">
        <v>28.4124813079834</v>
      </c>
      <c r="C750" s="1" t="n">
        <v>28.7135143280029</v>
      </c>
      <c r="D750" s="1" t="n">
        <v>0</v>
      </c>
      <c r="E750" s="1" t="n">
        <v>0</v>
      </c>
      <c r="F750" s="1" t="n">
        <v>39.6236953735352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29</v>
      </c>
      <c r="B751" s="1" t="n">
        <v>28.4162006378174</v>
      </c>
      <c r="C751" s="1" t="n">
        <v>28.7171688079834</v>
      </c>
      <c r="D751" s="1" t="n">
        <v>0</v>
      </c>
      <c r="E751" s="1" t="n">
        <v>0</v>
      </c>
      <c r="F751" s="1" t="n">
        <v>39.6280708312988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1</v>
      </c>
      <c r="B752" s="1" t="n">
        <v>28.4186744689941</v>
      </c>
      <c r="C752" s="1" t="n">
        <v>28.7171688079834</v>
      </c>
      <c r="D752" s="1" t="n">
        <v>0</v>
      </c>
      <c r="E752" s="1" t="n">
        <v>0</v>
      </c>
      <c r="F752" s="1" t="n">
        <v>39.6320381164551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3</v>
      </c>
      <c r="B753" s="1" t="n">
        <v>28.417444229126</v>
      </c>
      <c r="C753" s="1" t="n">
        <v>28.7147350311279</v>
      </c>
      <c r="D753" s="1" t="n">
        <v>0</v>
      </c>
      <c r="E753" s="1" t="n">
        <v>0</v>
      </c>
      <c r="F753" s="1" t="n">
        <v>39.6262397766113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5</v>
      </c>
      <c r="B754" s="1" t="n">
        <v>28.4186744689941</v>
      </c>
      <c r="C754" s="1" t="n">
        <v>28.7110748291016</v>
      </c>
      <c r="D754" s="1" t="n">
        <v>0</v>
      </c>
      <c r="E754" s="1" t="n">
        <v>0</v>
      </c>
      <c r="F754" s="1" t="n">
        <v>39.6224746704102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7</v>
      </c>
      <c r="B755" s="1" t="n">
        <v>28.4199066162109</v>
      </c>
      <c r="C755" s="1" t="n">
        <v>28.7123012542725</v>
      </c>
      <c r="D755" s="1" t="n">
        <v>0</v>
      </c>
      <c r="E755" s="1" t="n">
        <v>0</v>
      </c>
      <c r="F755" s="1" t="n">
        <v>39.623592376709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</v>
      </c>
      <c r="B756" s="1" t="n">
        <v>28.4211387634277</v>
      </c>
      <c r="C756" s="1" t="n">
        <v>28.7086410522461</v>
      </c>
      <c r="D756" s="1" t="n">
        <v>0</v>
      </c>
      <c r="E756" s="1" t="n">
        <v>0</v>
      </c>
      <c r="F756" s="1" t="n">
        <v>39.625831604003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2</v>
      </c>
      <c r="B757" s="1" t="n">
        <v>28.4211387634277</v>
      </c>
      <c r="C757" s="1" t="n">
        <v>28.7110748291016</v>
      </c>
      <c r="D757" s="1" t="n">
        <v>0</v>
      </c>
      <c r="E757" s="1" t="n">
        <v>0</v>
      </c>
      <c r="F757" s="1" t="n">
        <v>39.6284790039063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14</v>
      </c>
      <c r="B758" s="1" t="n">
        <v>28.4199066162109</v>
      </c>
      <c r="C758" s="1" t="n">
        <v>28.7171688079834</v>
      </c>
      <c r="D758" s="1" t="n">
        <v>0</v>
      </c>
      <c r="E758" s="1" t="n">
        <v>0</v>
      </c>
      <c r="F758" s="1" t="n">
        <v>39.6303062438965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6</v>
      </c>
      <c r="B759" s="1" t="n">
        <v>28.417444229126</v>
      </c>
      <c r="C759" s="1" t="n">
        <v>28.7123012542725</v>
      </c>
      <c r="D759" s="1" t="n">
        <v>0</v>
      </c>
      <c r="E759" s="1" t="n">
        <v>0</v>
      </c>
      <c r="F759" s="1" t="n">
        <v>39.6218643188477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8</v>
      </c>
      <c r="B760" s="1" t="n">
        <v>28.4186744689941</v>
      </c>
      <c r="C760" s="1" t="n">
        <v>28.7159481048584</v>
      </c>
      <c r="D760" s="1" t="n">
        <v>0</v>
      </c>
      <c r="E760" s="1" t="n">
        <v>0</v>
      </c>
      <c r="F760" s="1" t="n">
        <v>39.62125396728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</v>
      </c>
      <c r="B761" s="1" t="n">
        <v>28.4186744689941</v>
      </c>
      <c r="C761" s="1" t="n">
        <v>28.7220420837402</v>
      </c>
      <c r="D761" s="1" t="n">
        <v>0</v>
      </c>
      <c r="E761" s="1" t="n">
        <v>0</v>
      </c>
      <c r="F761" s="1" t="n">
        <v>39.621150970459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2</v>
      </c>
      <c r="B762" s="1" t="n">
        <v>28.4186744689941</v>
      </c>
      <c r="C762" s="1" t="n">
        <v>28.7244739532471</v>
      </c>
      <c r="D762" s="1" t="n">
        <v>0</v>
      </c>
      <c r="E762" s="1" t="n">
        <v>0</v>
      </c>
      <c r="F762" s="1" t="n">
        <v>39.6286811828613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4</v>
      </c>
      <c r="B763" s="1" t="n">
        <v>28.4199066162109</v>
      </c>
      <c r="C763" s="1" t="n">
        <v>28.7232551574707</v>
      </c>
      <c r="D763" s="1" t="n">
        <v>0</v>
      </c>
      <c r="E763" s="1" t="n">
        <v>0</v>
      </c>
      <c r="F763" s="1" t="n">
        <v>39.6256294250488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6</v>
      </c>
      <c r="B764" s="1" t="n">
        <v>28.4211387634277</v>
      </c>
      <c r="C764" s="1" t="n">
        <v>28.7244739532471</v>
      </c>
      <c r="D764" s="1" t="n">
        <v>0</v>
      </c>
      <c r="E764" s="1" t="n">
        <v>0</v>
      </c>
      <c r="F764" s="1" t="n">
        <v>39.6186103820801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8</v>
      </c>
      <c r="B765" s="1" t="n">
        <v>28.4186744689941</v>
      </c>
      <c r="C765" s="1" t="n">
        <v>28.7147350311279</v>
      </c>
      <c r="D765" s="1" t="n">
        <v>0</v>
      </c>
      <c r="E765" s="1" t="n">
        <v>0</v>
      </c>
      <c r="F765" s="1" t="n">
        <v>39.6171836853027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</v>
      </c>
      <c r="B766" s="1" t="n">
        <v>28.4199066162109</v>
      </c>
      <c r="C766" s="1" t="n">
        <v>28.7098560333252</v>
      </c>
      <c r="D766" s="1" t="n">
        <v>0</v>
      </c>
      <c r="E766" s="1" t="n">
        <v>0</v>
      </c>
      <c r="F766" s="1" t="n">
        <v>39.6270523071289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2</v>
      </c>
      <c r="B767" s="1" t="n">
        <v>28.4211387634277</v>
      </c>
      <c r="C767" s="1" t="n">
        <v>28.7037734985352</v>
      </c>
      <c r="D767" s="1" t="n">
        <v>0</v>
      </c>
      <c r="E767" s="1" t="n">
        <v>0</v>
      </c>
      <c r="F767" s="1" t="n">
        <v>39.6320381164551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5</v>
      </c>
      <c r="B768" s="1" t="n">
        <v>28.4223823547363</v>
      </c>
      <c r="C768" s="1" t="n">
        <v>28.7013397216797</v>
      </c>
      <c r="D768" s="1" t="n">
        <v>0</v>
      </c>
      <c r="E768" s="1" t="n">
        <v>0</v>
      </c>
      <c r="F768" s="1" t="n">
        <v>39.6328506469727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52</v>
      </c>
      <c r="B769" s="1" t="n">
        <v>28.4248580932617</v>
      </c>
      <c r="C769" s="1" t="n">
        <v>28.7037734985352</v>
      </c>
      <c r="D769" s="1" t="n">
        <v>0</v>
      </c>
      <c r="E769" s="1" t="n">
        <v>0</v>
      </c>
      <c r="F769" s="1" t="n">
        <v>39.6323432922363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65</v>
      </c>
      <c r="B770" s="1" t="n">
        <v>28.4260902404785</v>
      </c>
      <c r="C770" s="1" t="n">
        <v>28.7098560333252</v>
      </c>
      <c r="D770" s="1" t="n">
        <v>0</v>
      </c>
      <c r="E770" s="1" t="n">
        <v>0</v>
      </c>
      <c r="F770" s="1" t="n">
        <v>39.6263389587402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7</v>
      </c>
      <c r="B771" s="1" t="n">
        <v>28.4260902404785</v>
      </c>
      <c r="C771" s="1" t="n">
        <v>28.7110748291016</v>
      </c>
      <c r="D771" s="1" t="n">
        <v>0</v>
      </c>
      <c r="E771" s="1" t="n">
        <v>0</v>
      </c>
      <c r="F771" s="1" t="n">
        <v>39.6232872009277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89</v>
      </c>
      <c r="B772" s="1" t="n">
        <v>28.4260902404785</v>
      </c>
      <c r="C772" s="1" t="n">
        <v>28.7086410522461</v>
      </c>
      <c r="D772" s="1" t="n">
        <v>0</v>
      </c>
      <c r="E772" s="1" t="n">
        <v>0</v>
      </c>
      <c r="F772" s="1" t="n">
        <v>39.6277656555176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1</v>
      </c>
      <c r="B773" s="1" t="n">
        <v>28.4273338317871</v>
      </c>
      <c r="C773" s="1" t="n">
        <v>28.7110748291016</v>
      </c>
      <c r="D773" s="1" t="n">
        <v>0</v>
      </c>
      <c r="E773" s="1" t="n">
        <v>0</v>
      </c>
      <c r="F773" s="1" t="n">
        <v>39.6350898742676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3</v>
      </c>
      <c r="B774" s="1" t="n">
        <v>28.4285659790039</v>
      </c>
      <c r="C774" s="1" t="n">
        <v>28.7159481048584</v>
      </c>
      <c r="D774" s="1" t="n">
        <v>0</v>
      </c>
      <c r="E774" s="1" t="n">
        <v>0</v>
      </c>
      <c r="F774" s="1" t="n">
        <v>39.6250190734863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5</v>
      </c>
      <c r="B775" s="1" t="n">
        <v>28.4273338317871</v>
      </c>
      <c r="C775" s="1" t="n">
        <v>28.7098560333252</v>
      </c>
      <c r="D775" s="1" t="n">
        <v>0</v>
      </c>
      <c r="E775" s="1" t="n">
        <v>0</v>
      </c>
      <c r="F775" s="1" t="n">
        <v>39.6190147399902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7</v>
      </c>
      <c r="B776" s="1" t="n">
        <v>28.4285659790039</v>
      </c>
      <c r="C776" s="1" t="n">
        <v>28.7098560333252</v>
      </c>
      <c r="D776" s="1" t="n">
        <v>0</v>
      </c>
      <c r="E776" s="1" t="n">
        <v>0</v>
      </c>
      <c r="F776" s="1" t="n">
        <v>39.6200332641602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49</v>
      </c>
      <c r="B777" s="1" t="n">
        <v>28.4285659790039</v>
      </c>
      <c r="C777" s="1" t="n">
        <v>28.7135143280029</v>
      </c>
      <c r="D777" s="1" t="n">
        <v>0</v>
      </c>
      <c r="E777" s="1" t="n">
        <v>0</v>
      </c>
      <c r="F777" s="1" t="n">
        <v>39.623085021972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1</v>
      </c>
      <c r="B778" s="1" t="n">
        <v>28.4310283660889</v>
      </c>
      <c r="C778" s="1" t="n">
        <v>28.7159481048584</v>
      </c>
      <c r="D778" s="1" t="n">
        <v>0</v>
      </c>
      <c r="E778" s="1" t="n">
        <v>0</v>
      </c>
      <c r="F778" s="1" t="n">
        <v>39.6203384399414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73</v>
      </c>
      <c r="B779" s="1" t="n">
        <v>28.4322719573975</v>
      </c>
      <c r="C779" s="1" t="n">
        <v>28.7110748291016</v>
      </c>
      <c r="D779" s="1" t="n">
        <v>0</v>
      </c>
      <c r="E779" s="1" t="n">
        <v>0</v>
      </c>
      <c r="F779" s="1" t="n">
        <v>39.6304092407227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5</v>
      </c>
      <c r="B780" s="1" t="n">
        <v>28.4310283660889</v>
      </c>
      <c r="C780" s="1" t="n">
        <v>28.7135143280029</v>
      </c>
      <c r="D780" s="1" t="n">
        <v>0</v>
      </c>
      <c r="E780" s="1" t="n">
        <v>0</v>
      </c>
      <c r="F780" s="1" t="n">
        <v>39.632137298584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7</v>
      </c>
      <c r="B781" s="1" t="n">
        <v>28.4322719573975</v>
      </c>
      <c r="C781" s="1" t="n">
        <v>28.7098560333252</v>
      </c>
      <c r="D781" s="1" t="n">
        <v>0</v>
      </c>
      <c r="E781" s="1" t="n">
        <v>0</v>
      </c>
      <c r="F781" s="1" t="n">
        <v>39.6307144165039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09</v>
      </c>
      <c r="B782" s="1" t="n">
        <v>28.4372119903564</v>
      </c>
      <c r="C782" s="1" t="n">
        <v>28.7098560333252</v>
      </c>
      <c r="D782" s="1" t="n">
        <v>0</v>
      </c>
      <c r="E782" s="1" t="n">
        <v>0</v>
      </c>
      <c r="F782" s="1" t="n">
        <v>39.6223754882813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22</v>
      </c>
      <c r="B783" s="1" t="n">
        <v>28.4396877288818</v>
      </c>
      <c r="C783" s="1" t="n">
        <v>28.7123012542725</v>
      </c>
      <c r="D783" s="1" t="n">
        <v>0</v>
      </c>
      <c r="E783" s="1" t="n">
        <v>0</v>
      </c>
      <c r="F783" s="1" t="n">
        <v>39.6249160766602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34</v>
      </c>
      <c r="B784" s="1" t="n">
        <v>28.4372119903564</v>
      </c>
      <c r="C784" s="1" t="n">
        <v>28.7135143280029</v>
      </c>
      <c r="D784" s="1" t="n">
        <v>0</v>
      </c>
      <c r="E784" s="1" t="n">
        <v>0</v>
      </c>
      <c r="F784" s="1" t="n">
        <v>39.6283760070801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6</v>
      </c>
      <c r="B785" s="1" t="n">
        <v>28.4396877288818</v>
      </c>
      <c r="C785" s="1" t="n">
        <v>28.7086410522461</v>
      </c>
      <c r="D785" s="1" t="n">
        <v>0</v>
      </c>
      <c r="E785" s="1" t="n">
        <v>0</v>
      </c>
      <c r="F785" s="1" t="n">
        <v>39.6265449523926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58</v>
      </c>
      <c r="B786" s="1" t="n">
        <v>28.4434051513672</v>
      </c>
      <c r="C786" s="1" t="n">
        <v>28.7135143280029</v>
      </c>
      <c r="D786" s="1" t="n">
        <v>0</v>
      </c>
      <c r="E786" s="1" t="n">
        <v>0</v>
      </c>
      <c r="F786" s="1" t="n">
        <v>39.621150970459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7</v>
      </c>
      <c r="B787" s="1" t="n">
        <v>28.4471015930176</v>
      </c>
      <c r="C787" s="1" t="n">
        <v>28.7196025848389</v>
      </c>
      <c r="D787" s="1" t="n">
        <v>0</v>
      </c>
      <c r="E787" s="1" t="n">
        <v>0</v>
      </c>
      <c r="F787" s="1" t="n">
        <v>39.6198272705078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82</v>
      </c>
      <c r="B788" s="1" t="n">
        <v>28.444637298584</v>
      </c>
      <c r="C788" s="1" t="n">
        <v>28.7183818817139</v>
      </c>
      <c r="D788" s="1" t="n">
        <v>0</v>
      </c>
      <c r="E788" s="1" t="n">
        <v>0</v>
      </c>
      <c r="F788" s="1" t="n">
        <v>39.6243057250977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94</v>
      </c>
      <c r="B789" s="1" t="n">
        <v>28.444637298584</v>
      </c>
      <c r="C789" s="1" t="n">
        <v>28.7196025848389</v>
      </c>
      <c r="D789" s="1" t="n">
        <v>0</v>
      </c>
      <c r="E789" s="1" t="n">
        <v>0</v>
      </c>
      <c r="F789" s="1" t="n">
        <v>39.6253242492676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06</v>
      </c>
      <c r="B790" s="1" t="n">
        <v>28.4458694458008</v>
      </c>
      <c r="C790" s="1" t="n">
        <v>28.7281227111816</v>
      </c>
      <c r="D790" s="1" t="n">
        <v>0</v>
      </c>
      <c r="E790" s="1" t="n">
        <v>0</v>
      </c>
      <c r="F790" s="1" t="n">
        <v>39.6224746704102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18</v>
      </c>
      <c r="B791" s="1" t="n">
        <v>28.449577331543</v>
      </c>
      <c r="C791" s="1" t="n">
        <v>28.7305679321289</v>
      </c>
      <c r="D791" s="1" t="n">
        <v>0</v>
      </c>
      <c r="E791" s="1" t="n">
        <v>0</v>
      </c>
      <c r="F791" s="1" t="n">
        <v>39.6156578063965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3</v>
      </c>
      <c r="B792" s="1" t="n">
        <v>28.449577331543</v>
      </c>
      <c r="C792" s="1" t="n">
        <v>28.7256889343262</v>
      </c>
      <c r="D792" s="1" t="n">
        <v>0</v>
      </c>
      <c r="E792" s="1" t="n">
        <v>0</v>
      </c>
      <c r="F792" s="1" t="n">
        <v>39.6212539672852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42</v>
      </c>
      <c r="B793" s="1" t="n">
        <v>28.4458694458008</v>
      </c>
      <c r="C793" s="1" t="n">
        <v>28.729341506958</v>
      </c>
      <c r="D793" s="1" t="n">
        <v>0</v>
      </c>
      <c r="E793" s="1" t="n">
        <v>0</v>
      </c>
      <c r="F793" s="1" t="n">
        <v>39.6218643188477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54</v>
      </c>
      <c r="B794" s="1" t="n">
        <v>28.4471015930176</v>
      </c>
      <c r="C794" s="1" t="n">
        <v>28.7269077301025</v>
      </c>
      <c r="D794" s="1" t="n">
        <v>0</v>
      </c>
      <c r="E794" s="1" t="n">
        <v>0</v>
      </c>
      <c r="F794" s="1" t="n">
        <v>39.6224746704102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7</v>
      </c>
      <c r="B795" s="1" t="n">
        <v>28.4458694458008</v>
      </c>
      <c r="C795" s="1" t="n">
        <v>28.7269077301025</v>
      </c>
      <c r="D795" s="1" t="n">
        <v>0</v>
      </c>
      <c r="E795" s="1" t="n">
        <v>0</v>
      </c>
      <c r="F795" s="1" t="n">
        <v>39.6250190734863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79</v>
      </c>
      <c r="B796" s="1" t="n">
        <v>28.444637298584</v>
      </c>
      <c r="C796" s="1" t="n">
        <v>28.7196025848389</v>
      </c>
      <c r="D796" s="1" t="n">
        <v>0</v>
      </c>
      <c r="E796" s="1" t="n">
        <v>0</v>
      </c>
      <c r="F796" s="1" t="n">
        <v>39.6285781860352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91</v>
      </c>
      <c r="B797" s="1" t="n">
        <v>28.4458694458008</v>
      </c>
      <c r="C797" s="1" t="n">
        <v>28.7220420837402</v>
      </c>
      <c r="D797" s="1" t="n">
        <v>0</v>
      </c>
      <c r="E797" s="1" t="n">
        <v>0</v>
      </c>
      <c r="F797" s="1" t="n">
        <v>39.6299018859863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03</v>
      </c>
      <c r="B798" s="1" t="n">
        <v>28.4483451843262</v>
      </c>
      <c r="C798" s="1" t="n">
        <v>28.7196025848389</v>
      </c>
      <c r="D798" s="1" t="n">
        <v>0</v>
      </c>
      <c r="E798" s="1" t="n">
        <v>0</v>
      </c>
      <c r="F798" s="1" t="n">
        <v>39.6268501281738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15</v>
      </c>
      <c r="B799" s="1" t="n">
        <v>28.4471015930176</v>
      </c>
      <c r="C799" s="1" t="n">
        <v>28.7196025848389</v>
      </c>
      <c r="D799" s="1" t="n">
        <v>0</v>
      </c>
      <c r="E799" s="1" t="n">
        <v>0</v>
      </c>
      <c r="F799" s="1" t="n">
        <v>39.6255264282227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27</v>
      </c>
      <c r="B800" s="1" t="n">
        <v>28.4483451843262</v>
      </c>
      <c r="C800" s="1" t="n">
        <v>28.7196025848389</v>
      </c>
      <c r="D800" s="1" t="n">
        <v>0</v>
      </c>
      <c r="E800" s="1" t="n">
        <v>0</v>
      </c>
      <c r="F800" s="1" t="n">
        <v>39.6234931945801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9</v>
      </c>
      <c r="B801" s="1" t="n">
        <v>28.4471015930176</v>
      </c>
      <c r="C801" s="1" t="n">
        <v>28.7256889343262</v>
      </c>
      <c r="D801" s="1" t="n">
        <v>0</v>
      </c>
      <c r="E801" s="1" t="n">
        <v>0</v>
      </c>
      <c r="F801" s="1" t="n">
        <v>39.6250190734863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51</v>
      </c>
      <c r="B802" s="1" t="n">
        <v>28.444637298584</v>
      </c>
      <c r="C802" s="1" t="n">
        <v>28.7232551574707</v>
      </c>
      <c r="D802" s="1" t="n">
        <v>0</v>
      </c>
      <c r="E802" s="1" t="n">
        <v>0</v>
      </c>
      <c r="F802" s="1" t="n">
        <v>39.6222724914551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63</v>
      </c>
      <c r="B803" s="1" t="n">
        <v>28.4483451843262</v>
      </c>
      <c r="C803" s="1" t="n">
        <v>28.7244739532471</v>
      </c>
      <c r="D803" s="1" t="n">
        <v>0</v>
      </c>
      <c r="E803" s="1" t="n">
        <v>0</v>
      </c>
      <c r="F803" s="1" t="n">
        <v>39.6172866821289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6</v>
      </c>
      <c r="B804" s="1" t="n">
        <v>28.4483451843262</v>
      </c>
      <c r="C804" s="1" t="n">
        <v>28.7256889343262</v>
      </c>
      <c r="D804" s="1" t="n">
        <v>0</v>
      </c>
      <c r="E804" s="1" t="n">
        <v>0</v>
      </c>
      <c r="F804" s="1" t="n">
        <v>39.6206436157227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8</v>
      </c>
      <c r="B805" s="1" t="n">
        <v>28.449577331543</v>
      </c>
      <c r="C805" s="1" t="n">
        <v>28.7232551574707</v>
      </c>
      <c r="D805" s="1" t="n">
        <v>0</v>
      </c>
      <c r="E805" s="1" t="n">
        <v>0</v>
      </c>
      <c r="F805" s="1" t="n">
        <v>39.6243057250977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</v>
      </c>
      <c r="B806" s="1" t="n">
        <v>28.453296661377</v>
      </c>
      <c r="C806" s="1" t="n">
        <v>28.729341506958</v>
      </c>
      <c r="D806" s="1" t="n">
        <v>0</v>
      </c>
      <c r="E806" s="1" t="n">
        <v>0</v>
      </c>
      <c r="F806" s="1" t="n">
        <v>39.6215591430664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12</v>
      </c>
      <c r="B807" s="1" t="n">
        <v>28.453296661377</v>
      </c>
      <c r="C807" s="1" t="n">
        <v>28.7342147827148</v>
      </c>
      <c r="D807" s="1" t="n">
        <v>0</v>
      </c>
      <c r="E807" s="1" t="n">
        <v>0</v>
      </c>
      <c r="F807" s="1" t="n">
        <v>39.6261367797852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24</v>
      </c>
      <c r="B808" s="1" t="n">
        <v>28.453296661377</v>
      </c>
      <c r="C808" s="1" t="n">
        <v>28.7305679321289</v>
      </c>
      <c r="D808" s="1" t="n">
        <v>0</v>
      </c>
      <c r="E808" s="1" t="n">
        <v>0</v>
      </c>
      <c r="F808" s="1" t="n">
        <v>39.6291885375977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6</v>
      </c>
      <c r="B809" s="1" t="n">
        <v>28.4570026397705</v>
      </c>
      <c r="C809" s="1" t="n">
        <v>28.7378692626953</v>
      </c>
      <c r="D809" s="1" t="n">
        <v>0</v>
      </c>
      <c r="E809" s="1" t="n">
        <v>0</v>
      </c>
      <c r="F809" s="1" t="n">
        <v>39.625831604003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3</v>
      </c>
      <c r="B810" s="1" t="n">
        <v>28.4570026397705</v>
      </c>
      <c r="C810" s="1" t="n">
        <v>28.729341506958</v>
      </c>
      <c r="D810" s="1" t="n">
        <v>0</v>
      </c>
      <c r="E810" s="1" t="n">
        <v>0</v>
      </c>
      <c r="F810" s="1" t="n">
        <v>39.6234931945801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66</v>
      </c>
      <c r="B811" s="1" t="n">
        <v>28.4570026397705</v>
      </c>
      <c r="C811" s="1" t="n">
        <v>28.7232551574707</v>
      </c>
      <c r="D811" s="1" t="n">
        <v>0</v>
      </c>
      <c r="E811" s="1" t="n">
        <v>0</v>
      </c>
      <c r="F811" s="1" t="n">
        <v>39.6245079040527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78</v>
      </c>
      <c r="B812" s="1" t="n">
        <v>28.4570026397705</v>
      </c>
      <c r="C812" s="1" t="n">
        <v>28.7269077301025</v>
      </c>
      <c r="D812" s="1" t="n">
        <v>0</v>
      </c>
      <c r="E812" s="1" t="n">
        <v>0</v>
      </c>
      <c r="F812" s="1" t="n">
        <v>39.6258316040039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9</v>
      </c>
      <c r="B813" s="1" t="n">
        <v>28.4570026397705</v>
      </c>
      <c r="C813" s="1" t="n">
        <v>28.7244739532471</v>
      </c>
      <c r="D813" s="1" t="n">
        <v>0</v>
      </c>
      <c r="E813" s="1" t="n">
        <v>0</v>
      </c>
      <c r="F813" s="1" t="n">
        <v>39.6280708312988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03</v>
      </c>
      <c r="B814" s="1" t="n">
        <v>28.4607105255127</v>
      </c>
      <c r="C814" s="1" t="n">
        <v>28.7196025848389</v>
      </c>
      <c r="D814" s="1" t="n">
        <v>0</v>
      </c>
      <c r="E814" s="1" t="n">
        <v>0</v>
      </c>
      <c r="F814" s="1" t="n">
        <v>39.6214561462402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5</v>
      </c>
      <c r="B815" s="1" t="n">
        <v>28.4582347869873</v>
      </c>
      <c r="C815" s="1" t="n">
        <v>28.7256889343262</v>
      </c>
      <c r="D815" s="1" t="n">
        <v>0</v>
      </c>
      <c r="E815" s="1" t="n">
        <v>0</v>
      </c>
      <c r="F815" s="1" t="n">
        <v>39.6231880187988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7</v>
      </c>
      <c r="B816" s="1" t="n">
        <v>28.4570026397705</v>
      </c>
      <c r="C816" s="1" t="n">
        <v>28.7330017089844</v>
      </c>
      <c r="D816" s="1" t="n">
        <v>0</v>
      </c>
      <c r="E816" s="1" t="n">
        <v>0</v>
      </c>
      <c r="F816" s="1" t="n">
        <v>39.6191177368164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9</v>
      </c>
      <c r="B817" s="1" t="n">
        <v>28.4594783782959</v>
      </c>
      <c r="C817" s="1" t="n">
        <v>28.729341506958</v>
      </c>
      <c r="D817" s="1" t="n">
        <v>0</v>
      </c>
      <c r="E817" s="1" t="n">
        <v>0</v>
      </c>
      <c r="F817" s="1" t="n">
        <v>39.6191177368164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51</v>
      </c>
      <c r="B818" s="1" t="n">
        <v>28.4619541168213</v>
      </c>
      <c r="C818" s="1" t="n">
        <v>28.7305679321289</v>
      </c>
      <c r="D818" s="1" t="n">
        <v>0</v>
      </c>
      <c r="E818" s="1" t="n">
        <v>0</v>
      </c>
      <c r="F818" s="1" t="n">
        <v>39.6163711547852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63</v>
      </c>
      <c r="B819" s="1" t="n">
        <v>28.4619541168213</v>
      </c>
      <c r="C819" s="1" t="n">
        <v>28.7342147827148</v>
      </c>
      <c r="D819" s="1" t="n">
        <v>0</v>
      </c>
      <c r="E819" s="1" t="n">
        <v>0</v>
      </c>
      <c r="F819" s="1" t="n">
        <v>39.6221694946289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5</v>
      </c>
      <c r="B820" s="1" t="n">
        <v>28.4631862640381</v>
      </c>
      <c r="C820" s="1" t="n">
        <v>28.7305679321289</v>
      </c>
      <c r="D820" s="1" t="n">
        <v>0</v>
      </c>
      <c r="E820" s="1" t="n">
        <v>0</v>
      </c>
      <c r="F820" s="1" t="n">
        <v>39.6244049072266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7</v>
      </c>
      <c r="B821" s="1" t="n">
        <v>28.465648651123</v>
      </c>
      <c r="C821" s="1" t="n">
        <v>28.7281227111816</v>
      </c>
      <c r="D821" s="1" t="n">
        <v>0</v>
      </c>
      <c r="E821" s="1" t="n">
        <v>0</v>
      </c>
      <c r="F821" s="1" t="n">
        <v>39.6239013671875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9</v>
      </c>
      <c r="B822" s="1" t="n">
        <v>28.4668922424316</v>
      </c>
      <c r="C822" s="1" t="n">
        <v>28.7305679321289</v>
      </c>
      <c r="D822" s="1" t="n">
        <v>0</v>
      </c>
      <c r="E822" s="1" t="n">
        <v>0</v>
      </c>
      <c r="F822" s="1" t="n">
        <v>39.6200332641602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11</v>
      </c>
      <c r="B823" s="1" t="n">
        <v>28.4668922424316</v>
      </c>
      <c r="C823" s="1" t="n">
        <v>28.7269077301025</v>
      </c>
      <c r="D823" s="1" t="n">
        <v>0</v>
      </c>
      <c r="E823" s="1" t="n">
        <v>0</v>
      </c>
      <c r="F823" s="1" t="n">
        <v>39.627254486084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23</v>
      </c>
      <c r="B824" s="1" t="n">
        <v>28.4668922424316</v>
      </c>
      <c r="C824" s="1" t="n">
        <v>28.729341506958</v>
      </c>
      <c r="D824" s="1" t="n">
        <v>0</v>
      </c>
      <c r="E824" s="1" t="n">
        <v>0</v>
      </c>
      <c r="F824" s="1" t="n">
        <v>39.62939453125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6</v>
      </c>
      <c r="B825" s="1" t="n">
        <v>28.469367980957</v>
      </c>
      <c r="C825" s="1" t="n">
        <v>28.7354354858398</v>
      </c>
      <c r="D825" s="1" t="n">
        <v>0</v>
      </c>
      <c r="E825" s="1" t="n">
        <v>0</v>
      </c>
      <c r="F825" s="1" t="n">
        <v>39.6254272460938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48</v>
      </c>
      <c r="B826" s="1" t="n">
        <v>28.4668922424316</v>
      </c>
      <c r="C826" s="1" t="n">
        <v>28.7366485595703</v>
      </c>
      <c r="D826" s="1" t="n">
        <v>0</v>
      </c>
      <c r="E826" s="1" t="n">
        <v>0</v>
      </c>
      <c r="F826" s="1" t="n">
        <v>39.6259307861328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6</v>
      </c>
      <c r="B827" s="1" t="n">
        <v>28.4644165039063</v>
      </c>
      <c r="C827" s="1" t="n">
        <v>28.729341506958</v>
      </c>
      <c r="D827" s="1" t="n">
        <v>0</v>
      </c>
      <c r="E827" s="1" t="n">
        <v>0</v>
      </c>
      <c r="F827" s="1" t="n">
        <v>39.6289825439453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72</v>
      </c>
      <c r="B828" s="1" t="n">
        <v>28.4607105255127</v>
      </c>
      <c r="C828" s="1" t="n">
        <v>28.7317810058594</v>
      </c>
      <c r="D828" s="1" t="n">
        <v>0</v>
      </c>
      <c r="E828" s="1" t="n">
        <v>0</v>
      </c>
      <c r="F828" s="1" t="n">
        <v>39.6309204101563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84</v>
      </c>
      <c r="B829" s="1" t="n">
        <v>28.4570026397705</v>
      </c>
      <c r="C829" s="1" t="n">
        <v>28.7317810058594</v>
      </c>
      <c r="D829" s="1" t="n">
        <v>0</v>
      </c>
      <c r="E829" s="1" t="n">
        <v>0</v>
      </c>
      <c r="F829" s="1" t="n">
        <v>39.6243057250977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96</v>
      </c>
      <c r="B830" s="1" t="n">
        <v>28.4582347869873</v>
      </c>
      <c r="C830" s="1" t="n">
        <v>28.7244739532471</v>
      </c>
      <c r="D830" s="1" t="n">
        <v>0</v>
      </c>
      <c r="E830" s="1" t="n">
        <v>0</v>
      </c>
      <c r="F830" s="1" t="n">
        <v>39.6227798461914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08</v>
      </c>
      <c r="B831" s="1" t="n">
        <v>28.4594783782959</v>
      </c>
      <c r="C831" s="1" t="n">
        <v>28.7208156585693</v>
      </c>
      <c r="D831" s="1" t="n">
        <v>0</v>
      </c>
      <c r="E831" s="1" t="n">
        <v>0</v>
      </c>
      <c r="F831" s="1" t="n">
        <v>39.6201362609863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2</v>
      </c>
      <c r="B832" s="1" t="n">
        <v>28.4594783782959</v>
      </c>
      <c r="C832" s="1" t="n">
        <v>28.729341506958</v>
      </c>
      <c r="D832" s="1" t="n">
        <v>0</v>
      </c>
      <c r="E832" s="1" t="n">
        <v>0</v>
      </c>
      <c r="F832" s="1" t="n">
        <v>39.6254272460938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32</v>
      </c>
      <c r="B833" s="1" t="n">
        <v>28.4619541168213</v>
      </c>
      <c r="C833" s="1" t="n">
        <v>28.7256889343262</v>
      </c>
      <c r="D833" s="1" t="n">
        <v>0</v>
      </c>
      <c r="E833" s="1" t="n">
        <v>0</v>
      </c>
      <c r="F833" s="1" t="n">
        <v>39.6345825195313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44</v>
      </c>
      <c r="B834" s="1" t="n">
        <v>28.4631862640381</v>
      </c>
      <c r="C834" s="1" t="n">
        <v>28.7269077301025</v>
      </c>
      <c r="D834" s="1" t="n">
        <v>0</v>
      </c>
      <c r="E834" s="1" t="n">
        <v>0</v>
      </c>
      <c r="F834" s="1" t="n">
        <v>39.6328506469727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56</v>
      </c>
      <c r="B835" s="1" t="n">
        <v>28.4607105255127</v>
      </c>
      <c r="C835" s="1" t="n">
        <v>28.7403087615967</v>
      </c>
      <c r="D835" s="1" t="n">
        <v>0</v>
      </c>
      <c r="E835" s="1" t="n">
        <v>0</v>
      </c>
      <c r="F835" s="1" t="n">
        <v>39.6327476501465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69</v>
      </c>
      <c r="B836" s="1" t="n">
        <v>28.4619541168213</v>
      </c>
      <c r="C836" s="1" t="n">
        <v>28.7427406311035</v>
      </c>
      <c r="D836" s="1" t="n">
        <v>0</v>
      </c>
      <c r="E836" s="1" t="n">
        <v>0</v>
      </c>
      <c r="F836" s="1" t="n">
        <v>39.6323432922363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81</v>
      </c>
      <c r="B837" s="1" t="n">
        <v>28.4681243896484</v>
      </c>
      <c r="C837" s="1" t="n">
        <v>28.7439556121826</v>
      </c>
      <c r="D837" s="1" t="n">
        <v>0</v>
      </c>
      <c r="E837" s="1" t="n">
        <v>0</v>
      </c>
      <c r="F837" s="1" t="n">
        <v>39.6339721679688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93</v>
      </c>
      <c r="B838" s="1" t="n">
        <v>28.4706115722656</v>
      </c>
      <c r="C838" s="1" t="n">
        <v>28.7524814605713</v>
      </c>
      <c r="D838" s="1" t="n">
        <v>0</v>
      </c>
      <c r="E838" s="1" t="n">
        <v>0</v>
      </c>
      <c r="F838" s="1" t="n">
        <v>39.6270523071289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05</v>
      </c>
      <c r="B839" s="1" t="n">
        <v>28.4730758666992</v>
      </c>
      <c r="C839" s="1" t="n">
        <v>28.7524814605713</v>
      </c>
      <c r="D839" s="1" t="n">
        <v>0</v>
      </c>
      <c r="E839" s="1" t="n">
        <v>0</v>
      </c>
      <c r="F839" s="1" t="n">
        <v>39.6245079040527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17</v>
      </c>
      <c r="B840" s="1" t="n">
        <v>28.475549697876</v>
      </c>
      <c r="C840" s="1" t="n">
        <v>28.745174407959</v>
      </c>
      <c r="D840" s="1" t="n">
        <v>0</v>
      </c>
      <c r="E840" s="1" t="n">
        <v>0</v>
      </c>
      <c r="F840" s="1" t="n">
        <v>39.6228790283203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29</v>
      </c>
      <c r="B841" s="1" t="n">
        <v>28.4730758666992</v>
      </c>
      <c r="C841" s="1" t="n">
        <v>28.7512683868408</v>
      </c>
      <c r="D841" s="1" t="n">
        <v>0</v>
      </c>
      <c r="E841" s="1" t="n">
        <v>0</v>
      </c>
      <c r="F841" s="1" t="n">
        <v>39.6204376220703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41</v>
      </c>
      <c r="B842" s="1" t="n">
        <v>28.4706115722656</v>
      </c>
      <c r="C842" s="1" t="n">
        <v>28.7512683868408</v>
      </c>
      <c r="D842" s="1" t="n">
        <v>0</v>
      </c>
      <c r="E842" s="1" t="n">
        <v>0</v>
      </c>
      <c r="F842" s="1" t="n">
        <v>39.6253242492676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53</v>
      </c>
      <c r="B843" s="1" t="n">
        <v>28.4730758666992</v>
      </c>
      <c r="C843" s="1" t="n">
        <v>28.7439556121826</v>
      </c>
      <c r="D843" s="1" t="n">
        <v>0</v>
      </c>
      <c r="E843" s="1" t="n">
        <v>0</v>
      </c>
      <c r="F843" s="1" t="n">
        <v>39.6271553039551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65</v>
      </c>
      <c r="B844" s="1" t="n">
        <v>28.475549697876</v>
      </c>
      <c r="C844" s="1" t="n">
        <v>28.745174407959</v>
      </c>
      <c r="D844" s="1" t="n">
        <v>0</v>
      </c>
      <c r="E844" s="1" t="n">
        <v>0</v>
      </c>
      <c r="F844" s="1" t="n">
        <v>39.6259307861328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77</v>
      </c>
      <c r="B845" s="1" t="n">
        <v>28.4767818450928</v>
      </c>
      <c r="C845" s="1" t="n">
        <v>28.7476081848145</v>
      </c>
      <c r="D845" s="1" t="n">
        <v>0</v>
      </c>
      <c r="E845" s="1" t="n">
        <v>0</v>
      </c>
      <c r="F845" s="1" t="n">
        <v>39.6241035461426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89</v>
      </c>
      <c r="B846" s="1" t="n">
        <v>28.4780254364014</v>
      </c>
      <c r="C846" s="1" t="n">
        <v>28.745174407959</v>
      </c>
      <c r="D846" s="1" t="n">
        <v>0</v>
      </c>
      <c r="E846" s="1" t="n">
        <v>0</v>
      </c>
      <c r="F846" s="1" t="n">
        <v>39.6221694946289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01</v>
      </c>
      <c r="B847" s="1" t="n">
        <v>28.475549697876</v>
      </c>
      <c r="C847" s="1" t="n">
        <v>28.7476081848145</v>
      </c>
      <c r="D847" s="1" t="n">
        <v>0</v>
      </c>
      <c r="E847" s="1" t="n">
        <v>0</v>
      </c>
      <c r="F847" s="1" t="n">
        <v>39.6210517883301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3</v>
      </c>
      <c r="B848" s="1" t="n">
        <v>28.475549697876</v>
      </c>
      <c r="C848" s="1" t="n">
        <v>28.7500476837158</v>
      </c>
      <c r="D848" s="1" t="n">
        <v>0</v>
      </c>
      <c r="E848" s="1" t="n">
        <v>0</v>
      </c>
      <c r="F848" s="1" t="n">
        <v>39.6209487915039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26</v>
      </c>
      <c r="B849" s="1" t="n">
        <v>28.475549697876</v>
      </c>
      <c r="C849" s="1" t="n">
        <v>28.7488346099854</v>
      </c>
      <c r="D849" s="1" t="n">
        <v>0</v>
      </c>
      <c r="E849" s="1" t="n">
        <v>0</v>
      </c>
      <c r="F849" s="1" t="n">
        <v>39.6285781860352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38</v>
      </c>
      <c r="B850" s="1" t="n">
        <v>28.4718437194824</v>
      </c>
      <c r="C850" s="1" t="n">
        <v>28.7427406311035</v>
      </c>
      <c r="D850" s="1" t="n">
        <v>0</v>
      </c>
      <c r="E850" s="1" t="n">
        <v>0</v>
      </c>
      <c r="F850" s="1" t="n">
        <v>39.6267471313477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5</v>
      </c>
      <c r="B851" s="1" t="n">
        <v>28.4780254364014</v>
      </c>
      <c r="C851" s="1" t="n">
        <v>28.745174407959</v>
      </c>
      <c r="D851" s="1" t="n">
        <v>0</v>
      </c>
      <c r="E851" s="1" t="n">
        <v>0</v>
      </c>
      <c r="F851" s="1" t="n">
        <v>39.617488861084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68</v>
      </c>
      <c r="B852" s="1" t="n">
        <v>28.4841957092285</v>
      </c>
      <c r="C852" s="1" t="n">
        <v>28.7439556121826</v>
      </c>
      <c r="D852" s="1" t="n">
        <v>0</v>
      </c>
      <c r="E852" s="1" t="n">
        <v>0</v>
      </c>
      <c r="F852" s="1" t="n">
        <v>39.6180000305176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8</v>
      </c>
      <c r="B853" s="1" t="n">
        <v>28.4805011749268</v>
      </c>
      <c r="C853" s="1" t="n">
        <v>28.7512683868408</v>
      </c>
      <c r="D853" s="1" t="n">
        <v>0</v>
      </c>
      <c r="E853" s="1" t="n">
        <v>0</v>
      </c>
      <c r="F853" s="1" t="n">
        <v>39.6273574829102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92</v>
      </c>
      <c r="B854" s="1" t="n">
        <v>28.4817199707031</v>
      </c>
      <c r="C854" s="1" t="n">
        <v>28.7537021636963</v>
      </c>
      <c r="D854" s="1" t="n">
        <v>0</v>
      </c>
      <c r="E854" s="1" t="n">
        <v>0</v>
      </c>
      <c r="F854" s="1" t="n">
        <v>39.6317329406738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4</v>
      </c>
      <c r="B855" s="1" t="n">
        <v>28.4854393005371</v>
      </c>
      <c r="C855" s="1" t="n">
        <v>28.7524814605713</v>
      </c>
      <c r="D855" s="1" t="n">
        <v>0</v>
      </c>
      <c r="E855" s="1" t="n">
        <v>0</v>
      </c>
      <c r="F855" s="1" t="n">
        <v>39.6273574829102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16</v>
      </c>
      <c r="B856" s="1" t="n">
        <v>28.4854393005371</v>
      </c>
      <c r="C856" s="1" t="n">
        <v>28.7573490142822</v>
      </c>
      <c r="D856" s="1" t="n">
        <v>0</v>
      </c>
      <c r="E856" s="1" t="n">
        <v>0</v>
      </c>
      <c r="F856" s="1" t="n">
        <v>39.6254272460938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28</v>
      </c>
      <c r="B857" s="1" t="n">
        <v>28.4829635620117</v>
      </c>
      <c r="C857" s="1" t="n">
        <v>28.7573490142822</v>
      </c>
      <c r="D857" s="1" t="n">
        <v>0</v>
      </c>
      <c r="E857" s="1" t="n">
        <v>0</v>
      </c>
      <c r="F857" s="1" t="n">
        <v>39.6308174133301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4</v>
      </c>
      <c r="B858" s="1" t="n">
        <v>28.4829635620117</v>
      </c>
      <c r="C858" s="1" t="n">
        <v>28.7500476837158</v>
      </c>
      <c r="D858" s="1" t="n">
        <v>0</v>
      </c>
      <c r="E858" s="1" t="n">
        <v>0</v>
      </c>
      <c r="F858" s="1" t="n">
        <v>39.6276626586914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2</v>
      </c>
      <c r="B859" s="1" t="n">
        <v>28.4879150390625</v>
      </c>
      <c r="C859" s="1" t="n">
        <v>28.7573490142822</v>
      </c>
      <c r="D859" s="1" t="n">
        <v>0</v>
      </c>
      <c r="E859" s="1" t="n">
        <v>0</v>
      </c>
      <c r="F859" s="1" t="n">
        <v>39.618404388427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4</v>
      </c>
      <c r="B860" s="1" t="n">
        <v>28.4854393005371</v>
      </c>
      <c r="C860" s="1" t="n">
        <v>28.76100730896</v>
      </c>
      <c r="D860" s="1" t="n">
        <v>0</v>
      </c>
      <c r="E860" s="1" t="n">
        <v>0</v>
      </c>
      <c r="F860" s="1" t="n">
        <v>39.6163711547852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76</v>
      </c>
      <c r="B861" s="1" t="n">
        <v>28.4829635620117</v>
      </c>
      <c r="C861" s="1" t="n">
        <v>28.7585735321045</v>
      </c>
      <c r="D861" s="1" t="n">
        <v>0</v>
      </c>
      <c r="E861" s="1" t="n">
        <v>0</v>
      </c>
      <c r="F861" s="1" t="n">
        <v>39.6207466125488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89</v>
      </c>
      <c r="B862" s="1" t="n">
        <v>28.4792575836182</v>
      </c>
      <c r="C862" s="1" t="n">
        <v>28.7537021636963</v>
      </c>
      <c r="D862" s="1" t="n">
        <v>0</v>
      </c>
      <c r="E862" s="1" t="n">
        <v>0</v>
      </c>
      <c r="F862" s="1" t="n">
        <v>39.6239013671875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01</v>
      </c>
      <c r="B863" s="1" t="n">
        <v>28.4817199707031</v>
      </c>
      <c r="C863" s="1" t="n">
        <v>28.7585735321045</v>
      </c>
      <c r="D863" s="1" t="n">
        <v>0</v>
      </c>
      <c r="E863" s="1" t="n">
        <v>0</v>
      </c>
      <c r="F863" s="1" t="n">
        <v>39.6227798461914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3</v>
      </c>
      <c r="B864" s="1" t="n">
        <v>28.4829635620117</v>
      </c>
      <c r="C864" s="1" t="n">
        <v>28.7549152374268</v>
      </c>
      <c r="D864" s="1" t="n">
        <v>0</v>
      </c>
      <c r="E864" s="1" t="n">
        <v>0</v>
      </c>
      <c r="F864" s="1" t="n">
        <v>39.6185073852539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25</v>
      </c>
      <c r="B865" s="1" t="n">
        <v>28.4829635620117</v>
      </c>
      <c r="C865" s="1" t="n">
        <v>28.7463893890381</v>
      </c>
      <c r="D865" s="1" t="n">
        <v>0</v>
      </c>
      <c r="E865" s="1" t="n">
        <v>0</v>
      </c>
      <c r="F865" s="1" t="n">
        <v>39.618202209472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37</v>
      </c>
      <c r="B866" s="1" t="n">
        <v>28.4841957092285</v>
      </c>
      <c r="C866" s="1" t="n">
        <v>28.7476081848145</v>
      </c>
      <c r="D866" s="1" t="n">
        <v>0</v>
      </c>
      <c r="E866" s="1" t="n">
        <v>0</v>
      </c>
      <c r="F866" s="1" t="n">
        <v>39.6145401000977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49</v>
      </c>
      <c r="B867" s="1" t="n">
        <v>28.4903793334961</v>
      </c>
      <c r="C867" s="1" t="n">
        <v>28.7524814605713</v>
      </c>
      <c r="D867" s="1" t="n">
        <v>0</v>
      </c>
      <c r="E867" s="1" t="n">
        <v>0</v>
      </c>
      <c r="F867" s="1" t="n">
        <v>39.6192207336426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61</v>
      </c>
      <c r="B868" s="1" t="n">
        <v>28.4903793334961</v>
      </c>
      <c r="C868" s="1" t="n">
        <v>28.7561359405518</v>
      </c>
      <c r="D868" s="1" t="n">
        <v>0</v>
      </c>
      <c r="E868" s="1" t="n">
        <v>0</v>
      </c>
      <c r="F868" s="1" t="n">
        <v>39.6258316040039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3</v>
      </c>
      <c r="B869" s="1" t="n">
        <v>28.4903793334961</v>
      </c>
      <c r="C869" s="1" t="n">
        <v>28.7549152374268</v>
      </c>
      <c r="D869" s="1" t="n">
        <v>0</v>
      </c>
      <c r="E869" s="1" t="n">
        <v>0</v>
      </c>
      <c r="F869" s="1" t="n">
        <v>39.6244049072266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85</v>
      </c>
      <c r="B870" s="1" t="n">
        <v>28.4953289031982</v>
      </c>
      <c r="C870" s="1" t="n">
        <v>28.7634410858154</v>
      </c>
      <c r="D870" s="1" t="n">
        <v>0</v>
      </c>
      <c r="E870" s="1" t="n">
        <v>0</v>
      </c>
      <c r="F870" s="1" t="n">
        <v>39.6271553039551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7</v>
      </c>
      <c r="B871" s="1" t="n">
        <v>28.4978046417236</v>
      </c>
      <c r="C871" s="1" t="n">
        <v>28.7622222900391</v>
      </c>
      <c r="D871" s="1" t="n">
        <v>0</v>
      </c>
      <c r="E871" s="1" t="n">
        <v>0</v>
      </c>
      <c r="F871" s="1" t="n">
        <v>39.6259307861328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09</v>
      </c>
      <c r="B872" s="1" t="n">
        <v>28.4965724945068</v>
      </c>
      <c r="C872" s="1" t="n">
        <v>28.7597827911377</v>
      </c>
      <c r="D872" s="1" t="n">
        <v>0</v>
      </c>
      <c r="E872" s="1" t="n">
        <v>0</v>
      </c>
      <c r="F872" s="1" t="n">
        <v>39.6255264282227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1</v>
      </c>
      <c r="B873" s="1" t="n">
        <v>28.4953289031982</v>
      </c>
      <c r="C873" s="1" t="n">
        <v>28.7524814605713</v>
      </c>
      <c r="D873" s="1" t="n">
        <v>0</v>
      </c>
      <c r="E873" s="1" t="n">
        <v>0</v>
      </c>
      <c r="F873" s="1" t="n">
        <v>39.6244049072266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3</v>
      </c>
      <c r="B874" s="1" t="n">
        <v>28.4978046417236</v>
      </c>
      <c r="C874" s="1" t="n">
        <v>28.7561359405518</v>
      </c>
      <c r="D874" s="1" t="n">
        <v>0</v>
      </c>
      <c r="E874" s="1" t="n">
        <v>0</v>
      </c>
      <c r="F874" s="1" t="n">
        <v>39.6270523071289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45</v>
      </c>
      <c r="B875" s="1" t="n">
        <v>28.4965724945068</v>
      </c>
      <c r="C875" s="1" t="n">
        <v>28.7537021636963</v>
      </c>
      <c r="D875" s="1" t="n">
        <v>0</v>
      </c>
      <c r="E875" s="1" t="n">
        <v>0</v>
      </c>
      <c r="F875" s="1" t="n">
        <v>39.6274566650391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58</v>
      </c>
      <c r="B876" s="1" t="n">
        <v>28.4928531646729</v>
      </c>
      <c r="C876" s="1" t="n">
        <v>28.7512683868408</v>
      </c>
      <c r="D876" s="1" t="n">
        <v>0</v>
      </c>
      <c r="E876" s="1" t="n">
        <v>0</v>
      </c>
      <c r="F876" s="1" t="n">
        <v>39.624610900878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7</v>
      </c>
      <c r="B877" s="1" t="n">
        <v>28.4940967559814</v>
      </c>
      <c r="C877" s="1" t="n">
        <v>28.7500476837158</v>
      </c>
      <c r="D877" s="1" t="n">
        <v>0</v>
      </c>
      <c r="E877" s="1" t="n">
        <v>0</v>
      </c>
      <c r="F877" s="1" t="n">
        <v>39.6251182556152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2</v>
      </c>
      <c r="B878" s="1" t="n">
        <v>28.4965724945068</v>
      </c>
      <c r="C878" s="1" t="n">
        <v>28.7561359405518</v>
      </c>
      <c r="D878" s="1" t="n">
        <v>0</v>
      </c>
      <c r="E878" s="1" t="n">
        <v>0</v>
      </c>
      <c r="F878" s="1" t="n">
        <v>39.6276626586914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94</v>
      </c>
      <c r="B879" s="1" t="n">
        <v>28.4953289031982</v>
      </c>
      <c r="C879" s="1" t="n">
        <v>28.7500476837158</v>
      </c>
      <c r="D879" s="1" t="n">
        <v>0</v>
      </c>
      <c r="E879" s="1" t="n">
        <v>0</v>
      </c>
      <c r="F879" s="1" t="n">
        <v>39.6295967102051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06</v>
      </c>
      <c r="B880" s="1" t="n">
        <v>28.4965724945068</v>
      </c>
      <c r="C880" s="1" t="n">
        <v>28.745174407959</v>
      </c>
      <c r="D880" s="1" t="n">
        <v>0</v>
      </c>
      <c r="E880" s="1" t="n">
        <v>0</v>
      </c>
      <c r="F880" s="1" t="n">
        <v>39.6294937133789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18</v>
      </c>
      <c r="B881" s="1" t="n">
        <v>28.4978046417236</v>
      </c>
      <c r="C881" s="1" t="n">
        <v>28.7512683868408</v>
      </c>
      <c r="D881" s="1" t="n">
        <v>0</v>
      </c>
      <c r="E881" s="1" t="n">
        <v>0</v>
      </c>
      <c r="F881" s="1" t="n">
        <v>39.6300048828125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3</v>
      </c>
      <c r="B882" s="1" t="n">
        <v>28.5002670288086</v>
      </c>
      <c r="C882" s="1" t="n">
        <v>28.7549152374268</v>
      </c>
      <c r="D882" s="1" t="n">
        <v>0</v>
      </c>
      <c r="E882" s="1" t="n">
        <v>0</v>
      </c>
      <c r="F882" s="1" t="n">
        <v>39.6309204101563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2</v>
      </c>
      <c r="B883" s="1" t="n">
        <v>28.5015106201172</v>
      </c>
      <c r="C883" s="1" t="n">
        <v>28.7463893890381</v>
      </c>
      <c r="D883" s="1" t="n">
        <v>0</v>
      </c>
      <c r="E883" s="1" t="n">
        <v>0</v>
      </c>
      <c r="F883" s="1" t="n">
        <v>39.6268501281738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54</v>
      </c>
      <c r="B884" s="1" t="n">
        <v>28.4978046417236</v>
      </c>
      <c r="C884" s="1" t="n">
        <v>28.745174407959</v>
      </c>
      <c r="D884" s="1" t="n">
        <v>0</v>
      </c>
      <c r="E884" s="1" t="n">
        <v>0</v>
      </c>
      <c r="F884" s="1" t="n">
        <v>39.6268501281738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6</v>
      </c>
      <c r="B885" s="1" t="n">
        <v>28.5002670288086</v>
      </c>
      <c r="C885" s="1" t="n">
        <v>28.7549152374268</v>
      </c>
      <c r="D885" s="1" t="n">
        <v>0</v>
      </c>
      <c r="E885" s="1" t="n">
        <v>0</v>
      </c>
      <c r="F885" s="1" t="n">
        <v>39.6274566650391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78</v>
      </c>
      <c r="B886" s="1" t="n">
        <v>28.5002670288086</v>
      </c>
      <c r="C886" s="1" t="n">
        <v>28.7476081848145</v>
      </c>
      <c r="D886" s="1" t="n">
        <v>0</v>
      </c>
      <c r="E886" s="1" t="n">
        <v>0</v>
      </c>
      <c r="F886" s="1" t="n">
        <v>39.6314277648926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9</v>
      </c>
      <c r="B887" s="1" t="n">
        <v>28.4990367889404</v>
      </c>
      <c r="C887" s="1" t="n">
        <v>28.7463893890381</v>
      </c>
      <c r="D887" s="1" t="n">
        <v>0</v>
      </c>
      <c r="E887" s="1" t="n">
        <v>0</v>
      </c>
      <c r="F887" s="1" t="n">
        <v>39.6283760070801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2</v>
      </c>
      <c r="B888" s="1" t="n">
        <v>28.5002670288086</v>
      </c>
      <c r="C888" s="1" t="n">
        <v>28.7524814605713</v>
      </c>
      <c r="D888" s="1" t="n">
        <v>0</v>
      </c>
      <c r="E888" s="1" t="n">
        <v>0</v>
      </c>
      <c r="F888" s="1" t="n">
        <v>39.623390197753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15</v>
      </c>
      <c r="B889" s="1" t="n">
        <v>28.5039863586426</v>
      </c>
      <c r="C889" s="1" t="n">
        <v>28.7646560668945</v>
      </c>
      <c r="D889" s="1" t="n">
        <v>0</v>
      </c>
      <c r="E889" s="1" t="n">
        <v>0</v>
      </c>
      <c r="F889" s="1" t="n">
        <v>39.6200332641602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7</v>
      </c>
      <c r="B890" s="1" t="n">
        <v>28.5039863586426</v>
      </c>
      <c r="C890" s="1" t="n">
        <v>28.7561359405518</v>
      </c>
      <c r="D890" s="1" t="n">
        <v>0</v>
      </c>
      <c r="E890" s="1" t="n">
        <v>0</v>
      </c>
      <c r="F890" s="1" t="n">
        <v>39.6231880187988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39</v>
      </c>
      <c r="B891" s="1" t="n">
        <v>28.502742767334</v>
      </c>
      <c r="C891" s="1" t="n">
        <v>28.7585735321045</v>
      </c>
      <c r="D891" s="1" t="n">
        <v>0</v>
      </c>
      <c r="E891" s="1" t="n">
        <v>0</v>
      </c>
      <c r="F891" s="1" t="n">
        <v>39.6192207336426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6</v>
      </c>
      <c r="B892" s="1" t="n">
        <v>28.502742767334</v>
      </c>
      <c r="C892" s="1" t="n">
        <v>28.7585735321045</v>
      </c>
      <c r="D892" s="1" t="n">
        <v>0</v>
      </c>
      <c r="E892" s="1" t="n">
        <v>0</v>
      </c>
      <c r="F892" s="1" t="n">
        <v>39.6191177368164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69</v>
      </c>
      <c r="B893" s="1" t="n">
        <v>28.5002670288086</v>
      </c>
      <c r="C893" s="1" t="n">
        <v>28.7512683868408</v>
      </c>
      <c r="D893" s="1" t="n">
        <v>0</v>
      </c>
      <c r="E893" s="1" t="n">
        <v>0</v>
      </c>
      <c r="F893" s="1" t="n">
        <v>39.6242027282715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81</v>
      </c>
      <c r="B894" s="1" t="n">
        <v>28.5039863586426</v>
      </c>
      <c r="C894" s="1" t="n">
        <v>28.7476081848145</v>
      </c>
      <c r="D894" s="1" t="n">
        <v>0</v>
      </c>
      <c r="E894" s="1" t="n">
        <v>0</v>
      </c>
      <c r="F894" s="1" t="n">
        <v>39.6196250915527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93</v>
      </c>
      <c r="B895" s="1" t="n">
        <v>28.502742767334</v>
      </c>
      <c r="C895" s="1" t="n">
        <v>28.7500476837158</v>
      </c>
      <c r="D895" s="1" t="n">
        <v>0</v>
      </c>
      <c r="E895" s="1" t="n">
        <v>0</v>
      </c>
      <c r="F895" s="1" t="n">
        <v>39.6215591430664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05</v>
      </c>
      <c r="B896" s="1" t="n">
        <v>28.506462097168</v>
      </c>
      <c r="C896" s="1" t="n">
        <v>28.7463893890381</v>
      </c>
      <c r="D896" s="1" t="n">
        <v>0</v>
      </c>
      <c r="E896" s="1" t="n">
        <v>0</v>
      </c>
      <c r="F896" s="1" t="n">
        <v>39.6210517883301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17</v>
      </c>
      <c r="B897" s="1" t="n">
        <v>28.5052185058594</v>
      </c>
      <c r="C897" s="1" t="n">
        <v>28.7500476837158</v>
      </c>
      <c r="D897" s="1" t="n">
        <v>0</v>
      </c>
      <c r="E897" s="1" t="n">
        <v>0</v>
      </c>
      <c r="F897" s="1" t="n">
        <v>39.6266441345215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3</v>
      </c>
      <c r="B898" s="1" t="n">
        <v>28.502742767334</v>
      </c>
      <c r="C898" s="1" t="n">
        <v>28.7537021636963</v>
      </c>
      <c r="D898" s="1" t="n">
        <v>0</v>
      </c>
      <c r="E898" s="1" t="n">
        <v>0</v>
      </c>
      <c r="F898" s="1" t="n">
        <v>39.6268501281738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2</v>
      </c>
      <c r="B899" s="1" t="n">
        <v>28.502742767334</v>
      </c>
      <c r="C899" s="1" t="n">
        <v>28.7512683868408</v>
      </c>
      <c r="D899" s="1" t="n">
        <v>0</v>
      </c>
      <c r="E899" s="1" t="n">
        <v>0</v>
      </c>
      <c r="F899" s="1" t="n">
        <v>39.6329536437988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54</v>
      </c>
      <c r="B900" s="1" t="n">
        <v>28.502742767334</v>
      </c>
      <c r="C900" s="1" t="n">
        <v>28.7573490142822</v>
      </c>
      <c r="D900" s="1" t="n">
        <v>0</v>
      </c>
      <c r="E900" s="1" t="n">
        <v>0</v>
      </c>
      <c r="F900" s="1" t="n">
        <v>39.6281700134277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6</v>
      </c>
      <c r="B901" s="1" t="n">
        <v>28.4990367889404</v>
      </c>
      <c r="C901" s="1" t="n">
        <v>28.7585735321045</v>
      </c>
      <c r="D901" s="1" t="n">
        <v>0</v>
      </c>
      <c r="E901" s="1" t="n">
        <v>0</v>
      </c>
      <c r="F901" s="1" t="n">
        <v>39.6261367797852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78</v>
      </c>
      <c r="B902" s="1" t="n">
        <v>28.5002670288086</v>
      </c>
      <c r="C902" s="1" t="n">
        <v>28.7512683868408</v>
      </c>
      <c r="D902" s="1" t="n">
        <v>0</v>
      </c>
      <c r="E902" s="1" t="n">
        <v>0</v>
      </c>
      <c r="F902" s="1" t="n">
        <v>39.6205406188965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9</v>
      </c>
      <c r="B903" s="1" t="n">
        <v>28.5015106201172</v>
      </c>
      <c r="C903" s="1" t="n">
        <v>28.7537021636963</v>
      </c>
      <c r="D903" s="1" t="n">
        <v>0</v>
      </c>
      <c r="E903" s="1" t="n">
        <v>0</v>
      </c>
      <c r="F903" s="1" t="n">
        <v>39.6201362609863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2</v>
      </c>
      <c r="B904" s="1" t="n">
        <v>28.4990367889404</v>
      </c>
      <c r="C904" s="1" t="n">
        <v>28.7500476837158</v>
      </c>
      <c r="D904" s="1" t="n">
        <v>0</v>
      </c>
      <c r="E904" s="1" t="n">
        <v>0</v>
      </c>
      <c r="F904" s="1" t="n">
        <v>39.6201362609863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14</v>
      </c>
      <c r="B905" s="1" t="n">
        <v>28.5015106201172</v>
      </c>
      <c r="C905" s="1" t="n">
        <v>28.7476081848145</v>
      </c>
      <c r="D905" s="1" t="n">
        <v>0</v>
      </c>
      <c r="E905" s="1" t="n">
        <v>0</v>
      </c>
      <c r="F905" s="1" t="n">
        <v>39.6191177368164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6</v>
      </c>
      <c r="B906" s="1" t="n">
        <v>28.5002670288086</v>
      </c>
      <c r="C906" s="1" t="n">
        <v>28.7476081848145</v>
      </c>
      <c r="D906" s="1" t="n">
        <v>0</v>
      </c>
      <c r="E906" s="1" t="n">
        <v>0</v>
      </c>
      <c r="F906" s="1" t="n">
        <v>39.622474670410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38</v>
      </c>
      <c r="B907" s="1" t="n">
        <v>28.5002670288086</v>
      </c>
      <c r="C907" s="1" t="n">
        <v>28.7439556121826</v>
      </c>
      <c r="D907" s="1" t="n">
        <v>0</v>
      </c>
      <c r="E907" s="1" t="n">
        <v>0</v>
      </c>
      <c r="F907" s="1" t="n">
        <v>39.626033782959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1</v>
      </c>
      <c r="B908" s="1" t="n">
        <v>28.5039863586426</v>
      </c>
      <c r="C908" s="1" t="n">
        <v>28.7390823364258</v>
      </c>
      <c r="D908" s="1" t="n">
        <v>0</v>
      </c>
      <c r="E908" s="1" t="n">
        <v>0</v>
      </c>
      <c r="F908" s="1" t="n">
        <v>39.6243057250977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3</v>
      </c>
      <c r="B909" s="1" t="n">
        <v>28.5015106201172</v>
      </c>
      <c r="C909" s="1" t="n">
        <v>28.7403087615967</v>
      </c>
      <c r="D909" s="1" t="n">
        <v>0</v>
      </c>
      <c r="E909" s="1" t="n">
        <v>0</v>
      </c>
      <c r="F909" s="1" t="n">
        <v>39.6286811828613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75</v>
      </c>
      <c r="B910" s="1" t="n">
        <v>28.5039863586426</v>
      </c>
      <c r="C910" s="1" t="n">
        <v>28.7317810058594</v>
      </c>
      <c r="D910" s="1" t="n">
        <v>0</v>
      </c>
      <c r="E910" s="1" t="n">
        <v>0</v>
      </c>
      <c r="F910" s="1" t="n">
        <v>39.6271553039551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7</v>
      </c>
      <c r="B911" s="1" t="n">
        <v>28.5052185058594</v>
      </c>
      <c r="C911" s="1" t="n">
        <v>28.7354354858398</v>
      </c>
      <c r="D911" s="1" t="n">
        <v>0</v>
      </c>
      <c r="E911" s="1" t="n">
        <v>0</v>
      </c>
      <c r="F911" s="1" t="n">
        <v>39.627254486084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99</v>
      </c>
      <c r="B912" s="1" t="n">
        <v>28.5052185058594</v>
      </c>
      <c r="C912" s="1" t="n">
        <v>28.7378692626953</v>
      </c>
      <c r="D912" s="1" t="n">
        <v>0</v>
      </c>
      <c r="E912" s="1" t="n">
        <v>0</v>
      </c>
      <c r="F912" s="1" t="n">
        <v>39.6292915344238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1</v>
      </c>
      <c r="B913" s="1" t="n">
        <v>28.5089244842529</v>
      </c>
      <c r="C913" s="1" t="n">
        <v>28.7330017089844</v>
      </c>
      <c r="D913" s="1" t="n">
        <v>0</v>
      </c>
      <c r="E913" s="1" t="n">
        <v>0</v>
      </c>
      <c r="F913" s="1" t="n">
        <v>39.6234931945801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23</v>
      </c>
      <c r="B914" s="1" t="n">
        <v>28.5101680755615</v>
      </c>
      <c r="C914" s="1" t="n">
        <v>28.7439556121826</v>
      </c>
      <c r="D914" s="1" t="n">
        <v>0</v>
      </c>
      <c r="E914" s="1" t="n">
        <v>0</v>
      </c>
      <c r="F914" s="1" t="n">
        <v>39.6253242492676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35</v>
      </c>
      <c r="B915" s="1" t="n">
        <v>28.5101680755615</v>
      </c>
      <c r="C915" s="1" t="n">
        <v>28.7427406311035</v>
      </c>
      <c r="D915" s="1" t="n">
        <v>0</v>
      </c>
      <c r="E915" s="1" t="n">
        <v>0</v>
      </c>
      <c r="F915" s="1" t="n">
        <v>39.6275596618652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7</v>
      </c>
      <c r="B916" s="1" t="n">
        <v>28.5101680755615</v>
      </c>
      <c r="C916" s="1" t="n">
        <v>28.7378692626953</v>
      </c>
      <c r="D916" s="1" t="n">
        <v>0</v>
      </c>
      <c r="E916" s="1" t="n">
        <v>0</v>
      </c>
      <c r="F916" s="1" t="n">
        <v>39.6223754882813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59</v>
      </c>
      <c r="B917" s="1" t="n">
        <v>28.5126438140869</v>
      </c>
      <c r="C917" s="1" t="n">
        <v>28.7415161132813</v>
      </c>
      <c r="D917" s="1" t="n">
        <v>0</v>
      </c>
      <c r="E917" s="1" t="n">
        <v>0</v>
      </c>
      <c r="F917" s="1" t="n">
        <v>39.6240005493164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1</v>
      </c>
      <c r="B918" s="1" t="n">
        <v>28.5076942443848</v>
      </c>
      <c r="C918" s="1" t="n">
        <v>28.7463893890381</v>
      </c>
      <c r="D918" s="1" t="n">
        <v>0</v>
      </c>
      <c r="E918" s="1" t="n">
        <v>0</v>
      </c>
      <c r="F918" s="1" t="n">
        <v>39.626033782959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84</v>
      </c>
      <c r="B919" s="1" t="n">
        <v>28.5089244842529</v>
      </c>
      <c r="C919" s="1" t="n">
        <v>28.7317810058594</v>
      </c>
      <c r="D919" s="1" t="n">
        <v>0</v>
      </c>
      <c r="E919" s="1" t="n">
        <v>0</v>
      </c>
      <c r="F919" s="1" t="n">
        <v>39.6253242492676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6</v>
      </c>
      <c r="B920" s="1" t="n">
        <v>28.5114002227783</v>
      </c>
      <c r="C920" s="1" t="n">
        <v>28.7366485595703</v>
      </c>
      <c r="D920" s="1" t="n">
        <v>0</v>
      </c>
      <c r="E920" s="1" t="n">
        <v>0</v>
      </c>
      <c r="F920" s="1" t="n">
        <v>39.622676849365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08</v>
      </c>
      <c r="B921" s="1" t="n">
        <v>28.5101680755615</v>
      </c>
      <c r="C921" s="1" t="n">
        <v>28.7354354858398</v>
      </c>
      <c r="D921" s="1" t="n">
        <v>0</v>
      </c>
      <c r="E921" s="1" t="n">
        <v>0</v>
      </c>
      <c r="F921" s="1" t="n">
        <v>39.6222724914551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</v>
      </c>
      <c r="B922" s="1" t="n">
        <v>28.5138759613037</v>
      </c>
      <c r="C922" s="1" t="n">
        <v>28.729341506958</v>
      </c>
      <c r="D922" s="1" t="n">
        <v>0</v>
      </c>
      <c r="E922" s="1" t="n">
        <v>0</v>
      </c>
      <c r="F922" s="1" t="n">
        <v>39.6234931945801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2</v>
      </c>
      <c r="B923" s="1" t="n">
        <v>28.5138759613037</v>
      </c>
      <c r="C923" s="1" t="n">
        <v>28.7317810058594</v>
      </c>
      <c r="D923" s="1" t="n">
        <v>0</v>
      </c>
      <c r="E923" s="1" t="n">
        <v>0</v>
      </c>
      <c r="F923" s="1" t="n">
        <v>39.6220664978027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44</v>
      </c>
      <c r="B924" s="1" t="n">
        <v>28.5114002227783</v>
      </c>
      <c r="C924" s="1" t="n">
        <v>28.7366485595703</v>
      </c>
      <c r="D924" s="1" t="n">
        <v>0</v>
      </c>
      <c r="E924" s="1" t="n">
        <v>0</v>
      </c>
      <c r="F924" s="1" t="n">
        <v>39.6251182556152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6</v>
      </c>
      <c r="B925" s="1" t="n">
        <v>28.5114002227783</v>
      </c>
      <c r="C925" s="1" t="n">
        <v>28.7330017089844</v>
      </c>
      <c r="D925" s="1" t="n">
        <v>0</v>
      </c>
      <c r="E925" s="1" t="n">
        <v>0</v>
      </c>
      <c r="F925" s="1" t="n">
        <v>39.6223754882813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68</v>
      </c>
      <c r="B926" s="1" t="n">
        <v>28.5126438140869</v>
      </c>
      <c r="C926" s="1" t="n">
        <v>28.7366485595703</v>
      </c>
      <c r="D926" s="1" t="n">
        <v>0</v>
      </c>
      <c r="E926" s="1" t="n">
        <v>0</v>
      </c>
      <c r="F926" s="1" t="n">
        <v>39.6273574829102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</v>
      </c>
      <c r="B927" s="1" t="n">
        <v>28.5101680755615</v>
      </c>
      <c r="C927" s="1" t="n">
        <v>28.7354354858398</v>
      </c>
      <c r="D927" s="1" t="n">
        <v>0</v>
      </c>
      <c r="E927" s="1" t="n">
        <v>0</v>
      </c>
      <c r="F927" s="1" t="n">
        <v>39.627559661865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92</v>
      </c>
      <c r="B928" s="1" t="n">
        <v>28.5126438140869</v>
      </c>
      <c r="C928" s="1" t="n">
        <v>28.7256889343262</v>
      </c>
      <c r="D928" s="1" t="n">
        <v>0</v>
      </c>
      <c r="E928" s="1" t="n">
        <v>0</v>
      </c>
      <c r="F928" s="1" t="n">
        <v>39.6219673156738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04</v>
      </c>
      <c r="B929" s="1" t="n">
        <v>28.5126438140869</v>
      </c>
      <c r="C929" s="1" t="n">
        <v>28.7244739532471</v>
      </c>
      <c r="D929" s="1" t="n">
        <v>0</v>
      </c>
      <c r="E929" s="1" t="n">
        <v>0</v>
      </c>
      <c r="F929" s="1" t="n">
        <v>39.6130104064941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7</v>
      </c>
      <c r="B930" s="1" t="n">
        <v>28.5089244842529</v>
      </c>
      <c r="C930" s="1" t="n">
        <v>28.7256889343262</v>
      </c>
      <c r="D930" s="1" t="n">
        <v>0</v>
      </c>
      <c r="E930" s="1" t="n">
        <v>0</v>
      </c>
      <c r="F930" s="1" t="n">
        <v>39.622474670410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29</v>
      </c>
      <c r="B931" s="1" t="n">
        <v>28.5101680755615</v>
      </c>
      <c r="C931" s="1" t="n">
        <v>28.7159481048584</v>
      </c>
      <c r="D931" s="1" t="n">
        <v>0</v>
      </c>
      <c r="E931" s="1" t="n">
        <v>0</v>
      </c>
      <c r="F931" s="1" t="n">
        <v>39.6222724914551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1</v>
      </c>
      <c r="B932" s="1" t="n">
        <v>28.5114002227783</v>
      </c>
      <c r="C932" s="1" t="n">
        <v>28.7208156585693</v>
      </c>
      <c r="D932" s="1" t="n">
        <v>0</v>
      </c>
      <c r="E932" s="1" t="n">
        <v>0</v>
      </c>
      <c r="F932" s="1" t="n">
        <v>39.6202354431152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58</v>
      </c>
      <c r="B933" s="1" t="n">
        <v>28.5138759613037</v>
      </c>
      <c r="C933" s="1" t="n">
        <v>28.729341506958</v>
      </c>
      <c r="D933" s="1" t="n">
        <v>0</v>
      </c>
      <c r="E933" s="1" t="n">
        <v>0</v>
      </c>
      <c r="F933" s="1" t="n">
        <v>39.6258316040039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71</v>
      </c>
      <c r="B934" s="1" t="n">
        <v>28.5163631439209</v>
      </c>
      <c r="C934" s="1" t="n">
        <v>28.7208156585693</v>
      </c>
      <c r="D934" s="1" t="n">
        <v>0</v>
      </c>
      <c r="E934" s="1" t="n">
        <v>0</v>
      </c>
      <c r="F934" s="1" t="n">
        <v>39.6279678344727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83</v>
      </c>
      <c r="B935" s="1" t="n">
        <v>28.5163631439209</v>
      </c>
      <c r="C935" s="1" t="n">
        <v>28.7183818817139</v>
      </c>
      <c r="D935" s="1" t="n">
        <v>0</v>
      </c>
      <c r="E935" s="1" t="n">
        <v>0</v>
      </c>
      <c r="F935" s="1" t="n">
        <v>39.6271553039551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95</v>
      </c>
      <c r="B936" s="1" t="n">
        <v>28.5175933837891</v>
      </c>
      <c r="C936" s="1" t="n">
        <v>28.7220420837402</v>
      </c>
      <c r="D936" s="1" t="n">
        <v>0</v>
      </c>
      <c r="E936" s="1" t="n">
        <v>0</v>
      </c>
      <c r="F936" s="1" t="n">
        <v>39.6317329406738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07</v>
      </c>
      <c r="B937" s="1" t="n">
        <v>28.5175933837891</v>
      </c>
      <c r="C937" s="1" t="n">
        <v>28.7220420837402</v>
      </c>
      <c r="D937" s="1" t="n">
        <v>0</v>
      </c>
      <c r="E937" s="1" t="n">
        <v>0</v>
      </c>
      <c r="F937" s="1" t="n">
        <v>39.6254272460938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19</v>
      </c>
      <c r="B938" s="1" t="n">
        <v>28.5188255310059</v>
      </c>
      <c r="C938" s="1" t="n">
        <v>28.7171688079834</v>
      </c>
      <c r="D938" s="1" t="n">
        <v>0</v>
      </c>
      <c r="E938" s="1" t="n">
        <v>0</v>
      </c>
      <c r="F938" s="1" t="n">
        <v>39.6263389587402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1</v>
      </c>
      <c r="B939" s="1" t="n">
        <v>28.5188255310059</v>
      </c>
      <c r="C939" s="1" t="n">
        <v>28.7256889343262</v>
      </c>
      <c r="D939" s="1" t="n">
        <v>0</v>
      </c>
      <c r="E939" s="1" t="n">
        <v>0</v>
      </c>
      <c r="F939" s="1" t="n">
        <v>39.6225776672363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43</v>
      </c>
      <c r="B940" s="1" t="n">
        <v>28.5213012695313</v>
      </c>
      <c r="C940" s="1" t="n">
        <v>28.7342147827148</v>
      </c>
      <c r="D940" s="1" t="n">
        <v>0</v>
      </c>
      <c r="E940" s="1" t="n">
        <v>0</v>
      </c>
      <c r="F940" s="1" t="n">
        <v>39.6232872009277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5</v>
      </c>
      <c r="B941" s="1" t="n">
        <v>28.5200691223145</v>
      </c>
      <c r="C941" s="1" t="n">
        <v>28.7342147827148</v>
      </c>
      <c r="D941" s="1" t="n">
        <v>0</v>
      </c>
      <c r="E941" s="1" t="n">
        <v>0</v>
      </c>
      <c r="F941" s="1" t="n">
        <v>39.6213531494141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67</v>
      </c>
      <c r="B942" s="1" t="n">
        <v>28.5200691223145</v>
      </c>
      <c r="C942" s="1" t="n">
        <v>28.7366485595703</v>
      </c>
      <c r="D942" s="1" t="n">
        <v>0</v>
      </c>
      <c r="E942" s="1" t="n">
        <v>0</v>
      </c>
      <c r="F942" s="1" t="n">
        <v>39.6242027282715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</v>
      </c>
      <c r="B943" s="1" t="n">
        <v>28.5225448608398</v>
      </c>
      <c r="C943" s="1" t="n">
        <v>28.745174407959</v>
      </c>
      <c r="D943" s="1" t="n">
        <v>0</v>
      </c>
      <c r="E943" s="1" t="n">
        <v>0</v>
      </c>
      <c r="F943" s="1" t="n">
        <v>39.6251182556152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92</v>
      </c>
      <c r="B944" s="1" t="n">
        <v>28.5200691223145</v>
      </c>
      <c r="C944" s="1" t="n">
        <v>28.7378692626953</v>
      </c>
      <c r="D944" s="1" t="n">
        <v>0</v>
      </c>
      <c r="E944" s="1" t="n">
        <v>0</v>
      </c>
      <c r="F944" s="1" t="n">
        <v>39.6290855407715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04</v>
      </c>
      <c r="B945" s="1" t="n">
        <v>28.5200691223145</v>
      </c>
      <c r="C945" s="1" t="n">
        <v>28.7403087615967</v>
      </c>
      <c r="D945" s="1" t="n">
        <v>0</v>
      </c>
      <c r="E945" s="1" t="n">
        <v>0</v>
      </c>
      <c r="F945" s="1" t="n">
        <v>39.6319351196289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6</v>
      </c>
      <c r="B946" s="1" t="n">
        <v>28.5213012695313</v>
      </c>
      <c r="C946" s="1" t="n">
        <v>28.7463893890381</v>
      </c>
      <c r="D946" s="1" t="n">
        <v>0</v>
      </c>
      <c r="E946" s="1" t="n">
        <v>0</v>
      </c>
      <c r="F946" s="1" t="n">
        <v>39.6311225891113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28</v>
      </c>
      <c r="B947" s="1" t="n">
        <v>28.5262508392334</v>
      </c>
      <c r="C947" s="1" t="n">
        <v>28.7439556121826</v>
      </c>
      <c r="D947" s="1" t="n">
        <v>0</v>
      </c>
      <c r="E947" s="1" t="n">
        <v>0</v>
      </c>
      <c r="F947" s="1" t="n">
        <v>39.6310195922852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</v>
      </c>
      <c r="B948" s="1" t="n">
        <v>28.5250205993652</v>
      </c>
      <c r="C948" s="1" t="n">
        <v>28.7342147827148</v>
      </c>
      <c r="D948" s="1" t="n">
        <v>0</v>
      </c>
      <c r="E948" s="1" t="n">
        <v>0</v>
      </c>
      <c r="F948" s="1" t="n">
        <v>39.6313247680664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52</v>
      </c>
      <c r="B949" s="1" t="n">
        <v>28.5237770080566</v>
      </c>
      <c r="C949" s="1" t="n">
        <v>28.7317810058594</v>
      </c>
      <c r="D949" s="1" t="n">
        <v>0</v>
      </c>
      <c r="E949" s="1" t="n">
        <v>0</v>
      </c>
      <c r="F949" s="1" t="n">
        <v>39.623592376709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4</v>
      </c>
      <c r="B950" s="1" t="n">
        <v>28.5287265777588</v>
      </c>
      <c r="C950" s="1" t="n">
        <v>28.729341506958</v>
      </c>
      <c r="D950" s="1" t="n">
        <v>0</v>
      </c>
      <c r="E950" s="1" t="n">
        <v>0</v>
      </c>
      <c r="F950" s="1" t="n">
        <v>39.6212539672852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76</v>
      </c>
      <c r="B951" s="1" t="n">
        <v>28.5262508392334</v>
      </c>
      <c r="C951" s="1" t="n">
        <v>28.7232551574707</v>
      </c>
      <c r="D951" s="1" t="n">
        <v>0</v>
      </c>
      <c r="E951" s="1" t="n">
        <v>0</v>
      </c>
      <c r="F951" s="1" t="n">
        <v>39.624305725097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88</v>
      </c>
      <c r="B952" s="1" t="n">
        <v>28.5274829864502</v>
      </c>
      <c r="C952" s="1" t="n">
        <v>28.7256889343262</v>
      </c>
      <c r="D952" s="1" t="n">
        <v>0</v>
      </c>
      <c r="E952" s="1" t="n">
        <v>0</v>
      </c>
      <c r="F952" s="1" t="n">
        <v>39.6251182556152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</v>
      </c>
      <c r="B953" s="1" t="n">
        <v>28.5262508392334</v>
      </c>
      <c r="C953" s="1" t="n">
        <v>28.7317810058594</v>
      </c>
      <c r="D953" s="1" t="n">
        <v>0</v>
      </c>
      <c r="E953" s="1" t="n">
        <v>0</v>
      </c>
      <c r="F953" s="1" t="n">
        <v>39.6180992126465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2</v>
      </c>
      <c r="B954" s="1" t="n">
        <v>28.532434463501</v>
      </c>
      <c r="C954" s="1" t="n">
        <v>28.7354354858398</v>
      </c>
      <c r="D954" s="1" t="n">
        <v>0</v>
      </c>
      <c r="E954" s="1" t="n">
        <v>0</v>
      </c>
      <c r="F954" s="1" t="n">
        <v>39.6261367797852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5</v>
      </c>
      <c r="B955" s="1" t="n">
        <v>28.5287265777588</v>
      </c>
      <c r="C955" s="1" t="n">
        <v>28.7342147827148</v>
      </c>
      <c r="D955" s="1" t="n">
        <v>0</v>
      </c>
      <c r="E955" s="1" t="n">
        <v>0</v>
      </c>
      <c r="F955" s="1" t="n">
        <v>39.6274566650391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37</v>
      </c>
      <c r="B956" s="1" t="n">
        <v>28.5287265777588</v>
      </c>
      <c r="C956" s="1" t="n">
        <v>28.7317810058594</v>
      </c>
      <c r="D956" s="1" t="n">
        <v>0</v>
      </c>
      <c r="E956" s="1" t="n">
        <v>0</v>
      </c>
      <c r="F956" s="1" t="n">
        <v>39.6252212524414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49</v>
      </c>
      <c r="B957" s="1" t="n">
        <v>28.5287265777588</v>
      </c>
      <c r="C957" s="1" t="n">
        <v>28.7342147827148</v>
      </c>
      <c r="D957" s="1" t="n">
        <v>0</v>
      </c>
      <c r="E957" s="1" t="n">
        <v>0</v>
      </c>
      <c r="F957" s="1" t="n">
        <v>39.619014739990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1</v>
      </c>
      <c r="B958" s="1" t="n">
        <v>28.5336780548096</v>
      </c>
      <c r="C958" s="1" t="n">
        <v>28.7366485595703</v>
      </c>
      <c r="D958" s="1" t="n">
        <v>0</v>
      </c>
      <c r="E958" s="1" t="n">
        <v>0</v>
      </c>
      <c r="F958" s="1" t="n">
        <v>39.6246109008789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3</v>
      </c>
      <c r="B959" s="1" t="n">
        <v>28.5312023162842</v>
      </c>
      <c r="C959" s="1" t="n">
        <v>28.7305679321289</v>
      </c>
      <c r="D959" s="1" t="n">
        <v>0</v>
      </c>
      <c r="E959" s="1" t="n">
        <v>0</v>
      </c>
      <c r="F959" s="1" t="n">
        <v>39.6267471313477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5</v>
      </c>
      <c r="B960" s="1" t="n">
        <v>28.5299587249756</v>
      </c>
      <c r="C960" s="1" t="n">
        <v>28.7281227111816</v>
      </c>
      <c r="D960" s="1" t="n">
        <v>0</v>
      </c>
      <c r="E960" s="1" t="n">
        <v>0</v>
      </c>
      <c r="F960" s="1" t="n">
        <v>39.6250190734863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97</v>
      </c>
      <c r="B961" s="1" t="n">
        <v>28.5361404418945</v>
      </c>
      <c r="C961" s="1" t="n">
        <v>28.7305679321289</v>
      </c>
      <c r="D961" s="1" t="n">
        <v>0</v>
      </c>
      <c r="E961" s="1" t="n">
        <v>0</v>
      </c>
      <c r="F961" s="1" t="n">
        <v>39.6247138977051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09</v>
      </c>
      <c r="B962" s="1" t="n">
        <v>28.5336780548096</v>
      </c>
      <c r="C962" s="1" t="n">
        <v>28.7281227111816</v>
      </c>
      <c r="D962" s="1" t="n">
        <v>0</v>
      </c>
      <c r="E962" s="1" t="n">
        <v>0</v>
      </c>
      <c r="F962" s="1" t="n">
        <v>39.6316299438477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1</v>
      </c>
      <c r="B963" s="1" t="n">
        <v>28.5336780548096</v>
      </c>
      <c r="C963" s="1" t="n">
        <v>28.7244739532471</v>
      </c>
      <c r="D963" s="1" t="n">
        <v>0</v>
      </c>
      <c r="E963" s="1" t="n">
        <v>0</v>
      </c>
      <c r="F963" s="1" t="n">
        <v>39.6323432922363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3</v>
      </c>
      <c r="B964" s="1" t="n">
        <v>28.5312023162842</v>
      </c>
      <c r="C964" s="1" t="n">
        <v>28.7330017089844</v>
      </c>
      <c r="D964" s="1" t="n">
        <v>0</v>
      </c>
      <c r="E964" s="1" t="n">
        <v>0</v>
      </c>
      <c r="F964" s="1" t="n">
        <v>39.6282730102539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5</v>
      </c>
      <c r="B965" s="1" t="n">
        <v>28.5373725891113</v>
      </c>
      <c r="C965" s="1" t="n">
        <v>28.7427406311035</v>
      </c>
      <c r="D965" s="1" t="n">
        <v>0</v>
      </c>
      <c r="E965" s="1" t="n">
        <v>0</v>
      </c>
      <c r="F965" s="1" t="n">
        <v>39.622474670410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57</v>
      </c>
      <c r="B966" s="1" t="n">
        <v>28.5361404418945</v>
      </c>
      <c r="C966" s="1" t="n">
        <v>28.7427406311035</v>
      </c>
      <c r="D966" s="1" t="n">
        <v>0</v>
      </c>
      <c r="E966" s="1" t="n">
        <v>0</v>
      </c>
      <c r="F966" s="1" t="n">
        <v>39.6262397766113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69</v>
      </c>
      <c r="B967" s="1" t="n">
        <v>28.5336780548096</v>
      </c>
      <c r="C967" s="1" t="n">
        <v>28.7366485595703</v>
      </c>
      <c r="D967" s="1" t="n">
        <v>0</v>
      </c>
      <c r="E967" s="1" t="n">
        <v>0</v>
      </c>
      <c r="F967" s="1" t="n">
        <v>39.6245079040527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1</v>
      </c>
      <c r="B968" s="1" t="n">
        <v>28.5361404418945</v>
      </c>
      <c r="C968" s="1" t="n">
        <v>28.7330017089844</v>
      </c>
      <c r="D968" s="1" t="n">
        <v>0</v>
      </c>
      <c r="E968" s="1" t="n">
        <v>0</v>
      </c>
      <c r="F968" s="1" t="n">
        <v>39.617488861084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4</v>
      </c>
      <c r="B969" s="1" t="n">
        <v>28.5435543060303</v>
      </c>
      <c r="C969" s="1" t="n">
        <v>28.7317810058594</v>
      </c>
      <c r="D969" s="1" t="n">
        <v>0</v>
      </c>
      <c r="E969" s="1" t="n">
        <v>0</v>
      </c>
      <c r="F969" s="1" t="n">
        <v>39.6124038696289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06</v>
      </c>
      <c r="B970" s="1" t="n">
        <v>28.5460300445557</v>
      </c>
      <c r="C970" s="1" t="n">
        <v>28.7232551574707</v>
      </c>
      <c r="D970" s="1" t="n">
        <v>0</v>
      </c>
      <c r="E970" s="1" t="n">
        <v>0</v>
      </c>
      <c r="F970" s="1" t="n">
        <v>39.6131172180176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18</v>
      </c>
      <c r="B971" s="1" t="n">
        <v>28.5435543060303</v>
      </c>
      <c r="C971" s="1" t="n">
        <v>28.7171688079834</v>
      </c>
      <c r="D971" s="1" t="n">
        <v>0</v>
      </c>
      <c r="E971" s="1" t="n">
        <v>0</v>
      </c>
      <c r="F971" s="1" t="n">
        <v>39.6142349243164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</v>
      </c>
      <c r="B972" s="1" t="n">
        <v>28.5485038757324</v>
      </c>
      <c r="C972" s="1" t="n">
        <v>28.7147350311279</v>
      </c>
      <c r="D972" s="1" t="n">
        <v>0</v>
      </c>
      <c r="E972" s="1" t="n">
        <v>0</v>
      </c>
      <c r="F972" s="1" t="n">
        <v>39.6210517883301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2</v>
      </c>
      <c r="B973" s="1" t="n">
        <v>28.5522117614746</v>
      </c>
      <c r="C973" s="1" t="n">
        <v>28.7244739532471</v>
      </c>
      <c r="D973" s="1" t="n">
        <v>0</v>
      </c>
      <c r="E973" s="1" t="n">
        <v>0</v>
      </c>
      <c r="F973" s="1" t="n">
        <v>39.6245079040527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59</v>
      </c>
      <c r="B974" s="1" t="n">
        <v>28.5485038757324</v>
      </c>
      <c r="C974" s="1" t="n">
        <v>28.7232551574707</v>
      </c>
      <c r="D974" s="1" t="n">
        <v>0</v>
      </c>
      <c r="E974" s="1" t="n">
        <v>0</v>
      </c>
      <c r="F974" s="1" t="n">
        <v>39.6276626586914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72</v>
      </c>
      <c r="B975" s="1" t="n">
        <v>28.5472736358643</v>
      </c>
      <c r="C975" s="1" t="n">
        <v>28.7208156585693</v>
      </c>
      <c r="D975" s="1" t="n">
        <v>0</v>
      </c>
      <c r="E975" s="1" t="n">
        <v>0</v>
      </c>
      <c r="F975" s="1" t="n">
        <v>39.6301040649414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4</v>
      </c>
      <c r="B976" s="1" t="n">
        <v>28.549747467041</v>
      </c>
      <c r="C976" s="1" t="n">
        <v>28.7220420837402</v>
      </c>
      <c r="D976" s="1" t="n">
        <v>0</v>
      </c>
      <c r="E976" s="1" t="n">
        <v>0</v>
      </c>
      <c r="F976" s="1" t="n">
        <v>39.626338958740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96</v>
      </c>
      <c r="B977" s="1" t="n">
        <v>28.5522117614746</v>
      </c>
      <c r="C977" s="1" t="n">
        <v>28.7244739532471</v>
      </c>
      <c r="D977" s="1" t="n">
        <v>0</v>
      </c>
      <c r="E977" s="1" t="n">
        <v>0</v>
      </c>
      <c r="F977" s="1" t="n">
        <v>39.625221252441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08</v>
      </c>
      <c r="B978" s="1" t="n">
        <v>28.5472736358643</v>
      </c>
      <c r="C978" s="1" t="n">
        <v>28.7183818817139</v>
      </c>
      <c r="D978" s="1" t="n">
        <v>0</v>
      </c>
      <c r="E978" s="1" t="n">
        <v>0</v>
      </c>
      <c r="F978" s="1" t="n">
        <v>39.6249160766602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</v>
      </c>
      <c r="B979" s="1" t="n">
        <v>28.5447978973389</v>
      </c>
      <c r="C979" s="1" t="n">
        <v>28.7147350311279</v>
      </c>
      <c r="D979" s="1" t="n">
        <v>0</v>
      </c>
      <c r="E979" s="1" t="n">
        <v>0</v>
      </c>
      <c r="F979" s="1" t="n">
        <v>39.6295967102051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2</v>
      </c>
      <c r="B980" s="1" t="n">
        <v>28.5447978973389</v>
      </c>
      <c r="C980" s="1" t="n">
        <v>28.7135143280029</v>
      </c>
      <c r="D980" s="1" t="n">
        <v>0</v>
      </c>
      <c r="E980" s="1" t="n">
        <v>0</v>
      </c>
      <c r="F980" s="1" t="n">
        <v>39.626033782959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4</v>
      </c>
      <c r="B981" s="1" t="n">
        <v>28.5423221588135</v>
      </c>
      <c r="C981" s="1" t="n">
        <v>28.7220420837402</v>
      </c>
      <c r="D981" s="1" t="n">
        <v>0</v>
      </c>
      <c r="E981" s="1" t="n">
        <v>0</v>
      </c>
      <c r="F981" s="1" t="n">
        <v>39.621253967285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56</v>
      </c>
      <c r="B982" s="1" t="n">
        <v>28.5373725891113</v>
      </c>
      <c r="C982" s="1" t="n">
        <v>28.7147350311279</v>
      </c>
      <c r="D982" s="1" t="n">
        <v>0</v>
      </c>
      <c r="E982" s="1" t="n">
        <v>0</v>
      </c>
      <c r="F982" s="1" t="n">
        <v>39.6214561462402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69</v>
      </c>
      <c r="B983" s="1" t="n">
        <v>28.5373725891113</v>
      </c>
      <c r="C983" s="1" t="n">
        <v>28.7123012542725</v>
      </c>
      <c r="D983" s="1" t="n">
        <v>0</v>
      </c>
      <c r="E983" s="1" t="n">
        <v>0</v>
      </c>
      <c r="F983" s="1" t="n">
        <v>39.6255264282227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1</v>
      </c>
      <c r="B984" s="1" t="n">
        <v>28.5410900115967</v>
      </c>
      <c r="C984" s="1" t="n">
        <v>28.7147350311279</v>
      </c>
      <c r="D984" s="1" t="n">
        <v>0</v>
      </c>
      <c r="E984" s="1" t="n">
        <v>0</v>
      </c>
      <c r="F984" s="1" t="n">
        <v>39.618404388427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3</v>
      </c>
      <c r="B985" s="1" t="n">
        <v>28.5472736358643</v>
      </c>
      <c r="C985" s="1" t="n">
        <v>28.7256889343262</v>
      </c>
      <c r="D985" s="1" t="n">
        <v>0</v>
      </c>
      <c r="E985" s="1" t="n">
        <v>0</v>
      </c>
      <c r="F985" s="1" t="n">
        <v>39.6159629821777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05</v>
      </c>
      <c r="B986" s="1" t="n">
        <v>28.5447978973389</v>
      </c>
      <c r="C986" s="1" t="n">
        <v>28.7269077301025</v>
      </c>
      <c r="D986" s="1" t="n">
        <v>0</v>
      </c>
      <c r="E986" s="1" t="n">
        <v>0</v>
      </c>
      <c r="F986" s="1" t="n">
        <v>39.621456146240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17</v>
      </c>
      <c r="B987" s="1" t="n">
        <v>28.5435543060303</v>
      </c>
      <c r="C987" s="1" t="n">
        <v>28.7232551574707</v>
      </c>
      <c r="D987" s="1" t="n">
        <v>0</v>
      </c>
      <c r="E987" s="1" t="n">
        <v>0</v>
      </c>
      <c r="F987" s="1" t="n">
        <v>39.626033782959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29</v>
      </c>
      <c r="B988" s="1" t="n">
        <v>28.5460300445557</v>
      </c>
      <c r="C988" s="1" t="n">
        <v>28.7281227111816</v>
      </c>
      <c r="D988" s="1" t="n">
        <v>0</v>
      </c>
      <c r="E988" s="1" t="n">
        <v>0</v>
      </c>
      <c r="F988" s="1" t="n">
        <v>39.6277656555176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1</v>
      </c>
      <c r="B989" s="1" t="n">
        <v>28.5472736358643</v>
      </c>
      <c r="C989" s="1" t="n">
        <v>28.7269077301025</v>
      </c>
      <c r="D989" s="1" t="n">
        <v>0</v>
      </c>
      <c r="E989" s="1" t="n">
        <v>0</v>
      </c>
      <c r="F989" s="1" t="n">
        <v>39.6227798461914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3</v>
      </c>
      <c r="B990" s="1" t="n">
        <v>28.549747467041</v>
      </c>
      <c r="C990" s="1" t="n">
        <v>28.7220420837402</v>
      </c>
      <c r="D990" s="1" t="n">
        <v>0</v>
      </c>
      <c r="E990" s="1" t="n">
        <v>0</v>
      </c>
      <c r="F990" s="1" t="n">
        <v>39.6175918579102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65</v>
      </c>
      <c r="B991" s="1" t="n">
        <v>28.5522117614746</v>
      </c>
      <c r="C991" s="1" t="n">
        <v>28.7196025848389</v>
      </c>
      <c r="D991" s="1" t="n">
        <v>0</v>
      </c>
      <c r="E991" s="1" t="n">
        <v>0</v>
      </c>
      <c r="F991" s="1" t="n">
        <v>39.618709564209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77</v>
      </c>
      <c r="B992" s="1" t="n">
        <v>28.5596370697022</v>
      </c>
      <c r="C992" s="1" t="n">
        <v>28.7232551574707</v>
      </c>
      <c r="D992" s="1" t="n">
        <v>0</v>
      </c>
      <c r="E992" s="1" t="n">
        <v>0</v>
      </c>
      <c r="F992" s="1" t="n">
        <v>39.6206436157227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</v>
      </c>
      <c r="B993" s="1" t="n">
        <v>28.5596370697022</v>
      </c>
      <c r="C993" s="1" t="n">
        <v>28.7220420837402</v>
      </c>
      <c r="D993" s="1" t="n">
        <v>0</v>
      </c>
      <c r="E993" s="1" t="n">
        <v>0</v>
      </c>
      <c r="F993" s="1" t="n">
        <v>39.6180992126465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3</v>
      </c>
      <c r="B994" s="1" t="n">
        <v>28.5571613311768</v>
      </c>
      <c r="C994" s="1" t="n">
        <v>28.7244739532471</v>
      </c>
      <c r="D994" s="1" t="n">
        <v>0</v>
      </c>
      <c r="E994" s="1" t="n">
        <v>0</v>
      </c>
      <c r="F994" s="1" t="n">
        <v>39.6215591430664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16</v>
      </c>
      <c r="B995" s="1" t="n">
        <v>28.5559177398682</v>
      </c>
      <c r="C995" s="1" t="n">
        <v>28.7256889343262</v>
      </c>
      <c r="D995" s="1" t="n">
        <v>0</v>
      </c>
      <c r="E995" s="1" t="n">
        <v>0</v>
      </c>
      <c r="F995" s="1" t="n">
        <v>39.6212539672852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3</v>
      </c>
      <c r="B996" s="1" t="n">
        <v>28.5596370697022</v>
      </c>
      <c r="C996" s="1" t="n">
        <v>28.7220420837402</v>
      </c>
      <c r="D996" s="1" t="n">
        <v>0</v>
      </c>
      <c r="E996" s="1" t="n">
        <v>0</v>
      </c>
      <c r="F996" s="1" t="n">
        <v>39.62206649780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42</v>
      </c>
      <c r="B997" s="1" t="n">
        <v>28.5583934783936</v>
      </c>
      <c r="C997" s="1" t="n">
        <v>28.7208156585693</v>
      </c>
      <c r="D997" s="1" t="n">
        <v>0</v>
      </c>
      <c r="E997" s="1" t="n">
        <v>0</v>
      </c>
      <c r="F997" s="1" t="n">
        <v>39.6244049072266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56</v>
      </c>
      <c r="B998" s="1" t="n">
        <v>28.5583934783936</v>
      </c>
      <c r="C998" s="1" t="n">
        <v>28.7196025848389</v>
      </c>
      <c r="D998" s="1" t="n">
        <v>0</v>
      </c>
      <c r="E998" s="1" t="n">
        <v>0</v>
      </c>
      <c r="F998" s="1" t="n">
        <v>39.6244049072266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69</v>
      </c>
      <c r="B999" s="1" t="n">
        <v>28.5583934783936</v>
      </c>
      <c r="C999" s="1" t="n">
        <v>28.7147350311279</v>
      </c>
      <c r="D999" s="1" t="n">
        <v>0</v>
      </c>
      <c r="E999" s="1" t="n">
        <v>0</v>
      </c>
      <c r="F999" s="1" t="n">
        <v>39.6229820251465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3</v>
      </c>
      <c r="B1000" s="1" t="n">
        <v>28.5559177398682</v>
      </c>
      <c r="C1000" s="1" t="n">
        <v>28.7183818817139</v>
      </c>
      <c r="D1000" s="1" t="n">
        <v>0</v>
      </c>
      <c r="E1000" s="1" t="n">
        <v>0</v>
      </c>
      <c r="F1000" s="1" t="n">
        <v>39.6267471313477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95</v>
      </c>
      <c r="B1001" s="1" t="n">
        <v>28.5522117614746</v>
      </c>
      <c r="C1001" s="1" t="n">
        <v>28.7147350311279</v>
      </c>
      <c r="D1001" s="1" t="n">
        <v>0</v>
      </c>
      <c r="E1001" s="1" t="n">
        <v>0</v>
      </c>
      <c r="F1001" s="1" t="n">
        <v>39.6266441345215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09</v>
      </c>
      <c r="B1002" s="1" t="n">
        <v>28.5559177398682</v>
      </c>
      <c r="C1002" s="1" t="n">
        <v>28.7147350311279</v>
      </c>
      <c r="D1002" s="1" t="n">
        <v>0</v>
      </c>
      <c r="E1002" s="1" t="n">
        <v>0</v>
      </c>
      <c r="F1002" s="1" t="n">
        <v>39.624305725097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22</v>
      </c>
      <c r="B1003" s="1" t="n">
        <v>28.5559177398682</v>
      </c>
      <c r="C1003" s="1" t="n">
        <v>28.7171688079834</v>
      </c>
      <c r="D1003" s="1" t="n">
        <v>0</v>
      </c>
      <c r="E1003" s="1" t="n">
        <v>0</v>
      </c>
      <c r="F1003" s="1" t="n">
        <v>39.6265449523926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36</v>
      </c>
      <c r="B1004" s="1" t="n">
        <v>28.5571613311768</v>
      </c>
      <c r="C1004" s="1" t="n">
        <v>28.7208156585693</v>
      </c>
      <c r="D1004" s="1" t="n">
        <v>0</v>
      </c>
      <c r="E1004" s="1" t="n">
        <v>0</v>
      </c>
      <c r="F1004" s="1" t="n">
        <v>39.6277656555176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5</v>
      </c>
      <c r="B1005" s="1" t="n">
        <v>28.5583934783936</v>
      </c>
      <c r="C1005" s="1" t="n">
        <v>28.7159481048584</v>
      </c>
      <c r="D1005" s="1" t="n">
        <v>0</v>
      </c>
      <c r="E1005" s="1" t="n">
        <v>0</v>
      </c>
      <c r="F1005" s="1" t="n">
        <v>39.6253242492676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63</v>
      </c>
      <c r="B1006" s="1" t="n">
        <v>28.5583934783936</v>
      </c>
      <c r="C1006" s="1" t="n">
        <v>28.7208156585693</v>
      </c>
      <c r="D1006" s="1" t="n">
        <v>0</v>
      </c>
      <c r="E1006" s="1" t="n">
        <v>0</v>
      </c>
      <c r="F1006" s="1" t="n">
        <v>39.6240005493164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77</v>
      </c>
      <c r="B1007" s="1" t="n">
        <v>28.5608692169189</v>
      </c>
      <c r="C1007" s="1" t="n">
        <v>28.7244739532471</v>
      </c>
      <c r="D1007" s="1" t="n">
        <v>0</v>
      </c>
      <c r="E1007" s="1" t="n">
        <v>0</v>
      </c>
      <c r="F1007" s="1" t="n">
        <v>39.6236953735352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89</v>
      </c>
      <c r="B1008" s="1" t="n">
        <v>28.5633430480957</v>
      </c>
      <c r="C1008" s="1" t="n">
        <v>28.7220420837402</v>
      </c>
      <c r="D1008" s="1" t="n">
        <v>0</v>
      </c>
      <c r="E1008" s="1" t="n">
        <v>0</v>
      </c>
      <c r="F1008" s="1" t="n">
        <v>39.622577667236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03</v>
      </c>
      <c r="B1009" s="1" t="n">
        <v>28.5633430480957</v>
      </c>
      <c r="C1009" s="1" t="n">
        <v>28.7281227111816</v>
      </c>
      <c r="D1009" s="1" t="n">
        <v>0</v>
      </c>
      <c r="E1009" s="1" t="n">
        <v>0</v>
      </c>
      <c r="F1009" s="1" t="n">
        <v>39.624813079834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16</v>
      </c>
      <c r="B1010" s="1" t="n">
        <v>28.5645751953125</v>
      </c>
      <c r="C1010" s="1" t="n">
        <v>28.7220420837402</v>
      </c>
      <c r="D1010" s="1" t="n">
        <v>0</v>
      </c>
      <c r="E1010" s="1" t="n">
        <v>0</v>
      </c>
      <c r="F1010" s="1" t="n">
        <v>39.6198272705078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3</v>
      </c>
      <c r="B1011" s="1" t="n">
        <v>28.5670509338379</v>
      </c>
      <c r="C1011" s="1" t="n">
        <v>28.7220420837402</v>
      </c>
      <c r="D1011" s="1" t="n">
        <v>0</v>
      </c>
      <c r="E1011" s="1" t="n">
        <v>0</v>
      </c>
      <c r="F1011" s="1" t="n">
        <v>39.6119956970215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42</v>
      </c>
      <c r="B1012" s="1" t="n">
        <v>28.5682926177979</v>
      </c>
      <c r="C1012" s="1" t="n">
        <v>28.7135143280029</v>
      </c>
      <c r="D1012" s="1" t="n">
        <v>0</v>
      </c>
      <c r="E1012" s="1" t="n">
        <v>0</v>
      </c>
      <c r="F1012" s="1" t="n">
        <v>39.6119956970215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56</v>
      </c>
      <c r="B1013" s="1" t="n">
        <v>28.5707569122314</v>
      </c>
      <c r="C1013" s="1" t="n">
        <v>28.7183818817139</v>
      </c>
      <c r="D1013" s="1" t="n">
        <v>0</v>
      </c>
      <c r="E1013" s="1" t="n">
        <v>0</v>
      </c>
      <c r="F1013" s="1" t="n">
        <v>39.6218643188477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68</v>
      </c>
      <c r="B1014" s="1" t="n">
        <v>28.5695247650147</v>
      </c>
      <c r="C1014" s="1" t="n">
        <v>28.7269077301025</v>
      </c>
      <c r="D1014" s="1" t="n">
        <v>0</v>
      </c>
      <c r="E1014" s="1" t="n">
        <v>0</v>
      </c>
      <c r="F1014" s="1" t="n">
        <v>39.6257286071777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81</v>
      </c>
      <c r="B1015" s="1" t="n">
        <v>28.5732326507568</v>
      </c>
      <c r="C1015" s="1" t="n">
        <v>28.7281227111816</v>
      </c>
      <c r="D1015" s="1" t="n">
        <v>0</v>
      </c>
      <c r="E1015" s="1" t="n">
        <v>0</v>
      </c>
      <c r="F1015" s="1" t="n">
        <v>39.6265449523926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95</v>
      </c>
      <c r="B1016" s="1" t="n">
        <v>28.5707569122314</v>
      </c>
      <c r="C1016" s="1" t="n">
        <v>28.7317810058594</v>
      </c>
      <c r="D1016" s="1" t="n">
        <v>0</v>
      </c>
      <c r="E1016" s="1" t="n">
        <v>0</v>
      </c>
      <c r="F1016" s="1" t="n">
        <v>39.6230850219727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09</v>
      </c>
      <c r="B1017" s="1" t="n">
        <v>28.5732326507568</v>
      </c>
      <c r="C1017" s="1" t="n">
        <v>28.7330017089844</v>
      </c>
      <c r="D1017" s="1" t="n">
        <v>0</v>
      </c>
      <c r="E1017" s="1" t="n">
        <v>0</v>
      </c>
      <c r="F1017" s="1" t="n">
        <v>39.621150970459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22</v>
      </c>
      <c r="B1018" s="1" t="n">
        <v>28.5707569122314</v>
      </c>
      <c r="C1018" s="1" t="n">
        <v>28.7256889343262</v>
      </c>
      <c r="D1018" s="1" t="n">
        <v>0</v>
      </c>
      <c r="E1018" s="1" t="n">
        <v>0</v>
      </c>
      <c r="F1018" s="1" t="n">
        <v>39.6271553039551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36</v>
      </c>
      <c r="B1019" s="1" t="n">
        <v>28.5707569122314</v>
      </c>
      <c r="C1019" s="1" t="n">
        <v>28.7305679321289</v>
      </c>
      <c r="D1019" s="1" t="n">
        <v>0</v>
      </c>
      <c r="E1019" s="1" t="n">
        <v>0</v>
      </c>
      <c r="F1019" s="1" t="n">
        <v>39.6262397766113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5</v>
      </c>
      <c r="B1020" s="1" t="n">
        <v>28.5719890594482</v>
      </c>
      <c r="C1020" s="1" t="n">
        <v>28.7269077301025</v>
      </c>
      <c r="D1020" s="1" t="n">
        <v>0</v>
      </c>
      <c r="E1020" s="1" t="n">
        <v>0</v>
      </c>
      <c r="F1020" s="1" t="n">
        <v>39.6241035461426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64</v>
      </c>
      <c r="B1021" s="1" t="n">
        <v>28.574462890625</v>
      </c>
      <c r="C1021" s="1" t="n">
        <v>28.729341506958</v>
      </c>
      <c r="D1021" s="1" t="n">
        <v>0</v>
      </c>
      <c r="E1021" s="1" t="n">
        <v>0</v>
      </c>
      <c r="F1021" s="1" t="n">
        <v>39.6261367797852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77</v>
      </c>
      <c r="B1022" s="1" t="n">
        <v>28.5707569122314</v>
      </c>
      <c r="C1022" s="1" t="n">
        <v>28.7305679321289</v>
      </c>
      <c r="D1022" s="1" t="n">
        <v>0</v>
      </c>
      <c r="E1022" s="1" t="n">
        <v>0</v>
      </c>
      <c r="F1022" s="1" t="n">
        <v>39.619422912597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91</v>
      </c>
      <c r="B1023" s="1" t="n">
        <v>28.5707569122314</v>
      </c>
      <c r="C1023" s="1" t="n">
        <v>28.7281227111816</v>
      </c>
      <c r="D1023" s="1" t="n">
        <v>0</v>
      </c>
      <c r="E1023" s="1" t="n">
        <v>0</v>
      </c>
      <c r="F1023" s="1" t="n">
        <v>39.620033264160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05</v>
      </c>
      <c r="B1024" s="1" t="n">
        <v>28.5682926177979</v>
      </c>
      <c r="C1024" s="1" t="n">
        <v>28.7305679321289</v>
      </c>
      <c r="D1024" s="1" t="n">
        <v>0</v>
      </c>
      <c r="E1024" s="1" t="n">
        <v>0</v>
      </c>
      <c r="F1024" s="1" t="n">
        <v>39.6194229125977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18</v>
      </c>
      <c r="B1025" s="1" t="n">
        <v>28.574462890625</v>
      </c>
      <c r="C1025" s="1" t="n">
        <v>28.7281227111816</v>
      </c>
      <c r="D1025" s="1" t="n">
        <v>0</v>
      </c>
      <c r="E1025" s="1" t="n">
        <v>0</v>
      </c>
      <c r="F1025" s="1" t="n">
        <v>39.6245079040527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31</v>
      </c>
      <c r="B1026" s="1" t="n">
        <v>28.574462890625</v>
      </c>
      <c r="C1026" s="1" t="n">
        <v>28.7269077301025</v>
      </c>
      <c r="D1026" s="1" t="n">
        <v>0</v>
      </c>
      <c r="E1026" s="1" t="n">
        <v>0</v>
      </c>
      <c r="F1026" s="1" t="n">
        <v>39.6230850219727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44</v>
      </c>
      <c r="B1027" s="1" t="n">
        <v>28.5757064819336</v>
      </c>
      <c r="C1027" s="1" t="n">
        <v>28.729341506958</v>
      </c>
      <c r="D1027" s="1" t="n">
        <v>0</v>
      </c>
      <c r="E1027" s="1" t="n">
        <v>0</v>
      </c>
      <c r="F1027" s="1" t="n">
        <v>39.6247138977051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58</v>
      </c>
      <c r="B1028" s="1" t="n">
        <v>28.574462890625</v>
      </c>
      <c r="C1028" s="1" t="n">
        <v>28.7220420837402</v>
      </c>
      <c r="D1028" s="1" t="n">
        <v>0</v>
      </c>
      <c r="E1028" s="1" t="n">
        <v>0</v>
      </c>
      <c r="F1028" s="1" t="n">
        <v>39.626136779785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71</v>
      </c>
      <c r="B1029" s="1" t="n">
        <v>28.5707569122314</v>
      </c>
      <c r="C1029" s="1" t="n">
        <v>28.729341506958</v>
      </c>
      <c r="D1029" s="1" t="n">
        <v>0</v>
      </c>
      <c r="E1029" s="1" t="n">
        <v>0</v>
      </c>
      <c r="F1029" s="1" t="n">
        <v>39.6202354431152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84</v>
      </c>
      <c r="B1030" s="1" t="n">
        <v>28.5707569122314</v>
      </c>
      <c r="C1030" s="1" t="n">
        <v>28.7232551574707</v>
      </c>
      <c r="D1030" s="1" t="n">
        <v>0</v>
      </c>
      <c r="E1030" s="1" t="n">
        <v>0</v>
      </c>
      <c r="F1030" s="1" t="n">
        <v>39.6195259094238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97</v>
      </c>
      <c r="B1031" s="1" t="n">
        <v>28.5732326507568</v>
      </c>
      <c r="C1031" s="1" t="n">
        <v>28.7244739532471</v>
      </c>
      <c r="D1031" s="1" t="n">
        <v>0</v>
      </c>
      <c r="E1031" s="1" t="n">
        <v>0</v>
      </c>
      <c r="F1031" s="1" t="n">
        <v>39.6234931945801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11</v>
      </c>
      <c r="B1032" s="1" t="n">
        <v>28.5719890594482</v>
      </c>
      <c r="C1032" s="1" t="n">
        <v>28.7208156585693</v>
      </c>
      <c r="D1032" s="1" t="n">
        <v>0</v>
      </c>
      <c r="E1032" s="1" t="n">
        <v>0</v>
      </c>
      <c r="F1032" s="1" t="n">
        <v>39.6243057250977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24</v>
      </c>
      <c r="B1033" s="1" t="n">
        <v>28.574462890625</v>
      </c>
      <c r="C1033" s="1" t="n">
        <v>28.7232551574707</v>
      </c>
      <c r="D1033" s="1" t="n">
        <v>0</v>
      </c>
      <c r="E1033" s="1" t="n">
        <v>0</v>
      </c>
      <c r="F1033" s="1" t="n">
        <v>39.6194229125977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38</v>
      </c>
      <c r="B1034" s="1" t="n">
        <v>28.5707569122314</v>
      </c>
      <c r="C1034" s="1" t="n">
        <v>28.7220420837402</v>
      </c>
      <c r="D1034" s="1" t="n">
        <v>0</v>
      </c>
      <c r="E1034" s="1" t="n">
        <v>0</v>
      </c>
      <c r="F1034" s="1" t="n">
        <v>39.6176948547363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52</v>
      </c>
      <c r="B1035" s="1" t="n">
        <v>28.5732326507568</v>
      </c>
      <c r="C1035" s="1" t="n">
        <v>28.7256889343262</v>
      </c>
      <c r="D1035" s="1" t="n">
        <v>0</v>
      </c>
      <c r="E1035" s="1" t="n">
        <v>0</v>
      </c>
      <c r="F1035" s="1" t="n">
        <v>39.6225776672363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65</v>
      </c>
      <c r="B1036" s="1" t="n">
        <v>28.5757064819336</v>
      </c>
      <c r="C1036" s="1" t="n">
        <v>28.729341506958</v>
      </c>
      <c r="D1036" s="1" t="n">
        <v>0</v>
      </c>
      <c r="E1036" s="1" t="n">
        <v>0</v>
      </c>
      <c r="F1036" s="1" t="n">
        <v>39.6250190734863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78</v>
      </c>
      <c r="B1037" s="1" t="n">
        <v>28.574462890625</v>
      </c>
      <c r="C1037" s="1" t="n">
        <v>28.7305679321289</v>
      </c>
      <c r="D1037" s="1" t="n">
        <v>0</v>
      </c>
      <c r="E1037" s="1" t="n">
        <v>0</v>
      </c>
      <c r="F1037" s="1" t="n">
        <v>39.6294937133789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91</v>
      </c>
      <c r="B1038" s="1" t="n">
        <v>28.5757064819336</v>
      </c>
      <c r="C1038" s="1" t="n">
        <v>28.7256889343262</v>
      </c>
      <c r="D1038" s="1" t="n">
        <v>0</v>
      </c>
      <c r="E1038" s="1" t="n">
        <v>0</v>
      </c>
      <c r="F1038" s="1" t="n">
        <v>39.6252212524414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04</v>
      </c>
      <c r="B1039" s="1" t="n">
        <v>28.5757064819336</v>
      </c>
      <c r="C1039" s="1" t="n">
        <v>28.729341506958</v>
      </c>
      <c r="D1039" s="1" t="n">
        <v>0</v>
      </c>
      <c r="E1039" s="1" t="n">
        <v>0</v>
      </c>
      <c r="F1039" s="1" t="n">
        <v>39.6164741516113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18</v>
      </c>
      <c r="B1040" s="1" t="n">
        <v>28.578182220459</v>
      </c>
      <c r="C1040" s="1" t="n">
        <v>28.7281227111816</v>
      </c>
      <c r="D1040" s="1" t="n">
        <v>0</v>
      </c>
      <c r="E1040" s="1" t="n">
        <v>0</v>
      </c>
      <c r="F1040" s="1" t="n">
        <v>39.6153526306152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32</v>
      </c>
      <c r="B1041" s="1" t="n">
        <v>28.5769386291504</v>
      </c>
      <c r="C1041" s="1" t="n">
        <v>28.7354354858398</v>
      </c>
      <c r="D1041" s="1" t="n">
        <v>0</v>
      </c>
      <c r="E1041" s="1" t="n">
        <v>0</v>
      </c>
      <c r="F1041" s="1" t="n">
        <v>39.6226768493652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46</v>
      </c>
      <c r="B1042" s="1" t="n">
        <v>28.574462890625</v>
      </c>
      <c r="C1042" s="1" t="n">
        <v>28.7390823364258</v>
      </c>
      <c r="D1042" s="1" t="n">
        <v>0</v>
      </c>
      <c r="E1042" s="1" t="n">
        <v>0</v>
      </c>
      <c r="F1042" s="1" t="n">
        <v>39.6215591430664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59</v>
      </c>
      <c r="B1043" s="1" t="n">
        <v>28.574462890625</v>
      </c>
      <c r="C1043" s="1" t="n">
        <v>28.7476081848145</v>
      </c>
      <c r="D1043" s="1" t="n">
        <v>0</v>
      </c>
      <c r="E1043" s="1" t="n">
        <v>0</v>
      </c>
      <c r="F1043" s="1" t="n">
        <v>39.6226768493652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72</v>
      </c>
      <c r="B1044" s="1" t="n">
        <v>28.5769386291504</v>
      </c>
      <c r="C1044" s="1" t="n">
        <v>28.745174407959</v>
      </c>
      <c r="D1044" s="1" t="n">
        <v>0</v>
      </c>
      <c r="E1044" s="1" t="n">
        <v>0</v>
      </c>
      <c r="F1044" s="1" t="n">
        <v>39.6219673156738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85</v>
      </c>
      <c r="B1045" s="1" t="n">
        <v>28.578182220459</v>
      </c>
      <c r="C1045" s="1" t="n">
        <v>28.7415161132813</v>
      </c>
      <c r="D1045" s="1" t="n">
        <v>0</v>
      </c>
      <c r="E1045" s="1" t="n">
        <v>0</v>
      </c>
      <c r="F1045" s="1" t="n">
        <v>39.622066497802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99</v>
      </c>
      <c r="B1046" s="1" t="n">
        <v>28.578182220459</v>
      </c>
      <c r="C1046" s="1" t="n">
        <v>28.7366485595703</v>
      </c>
      <c r="D1046" s="1" t="n">
        <v>0</v>
      </c>
      <c r="E1046" s="1" t="n">
        <v>0</v>
      </c>
      <c r="F1046" s="1" t="n">
        <v>39.6203384399414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12</v>
      </c>
      <c r="B1047" s="1" t="n">
        <v>28.5794143676758</v>
      </c>
      <c r="C1047" s="1" t="n">
        <v>28.7390823364258</v>
      </c>
      <c r="D1047" s="1" t="n">
        <v>0</v>
      </c>
      <c r="E1047" s="1" t="n">
        <v>0</v>
      </c>
      <c r="F1047" s="1" t="n">
        <v>39.6196250915527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24</v>
      </c>
      <c r="B1048" s="1" t="n">
        <v>28.578182220459</v>
      </c>
      <c r="C1048" s="1" t="n">
        <v>28.7378692626953</v>
      </c>
      <c r="D1048" s="1" t="n">
        <v>0</v>
      </c>
      <c r="E1048" s="1" t="n">
        <v>0</v>
      </c>
      <c r="F1048" s="1" t="n">
        <v>39.6237983703613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38</v>
      </c>
      <c r="B1049" s="1" t="n">
        <v>28.5757064819336</v>
      </c>
      <c r="C1049" s="1" t="n">
        <v>28.745174407959</v>
      </c>
      <c r="D1049" s="1" t="n">
        <v>0</v>
      </c>
      <c r="E1049" s="1" t="n">
        <v>0</v>
      </c>
      <c r="F1049" s="1" t="n">
        <v>39.6234931945801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53</v>
      </c>
      <c r="B1050" s="1" t="n">
        <v>28.574462890625</v>
      </c>
      <c r="C1050" s="1" t="n">
        <v>28.7512683868408</v>
      </c>
      <c r="D1050" s="1" t="n">
        <v>0</v>
      </c>
      <c r="E1050" s="1" t="n">
        <v>0</v>
      </c>
      <c r="F1050" s="1" t="n">
        <v>39.6226768493652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66</v>
      </c>
      <c r="B1051" s="1" t="n">
        <v>28.5794143676758</v>
      </c>
      <c r="C1051" s="1" t="n">
        <v>28.7549152374268</v>
      </c>
      <c r="D1051" s="1" t="n">
        <v>0</v>
      </c>
      <c r="E1051" s="1" t="n">
        <v>0</v>
      </c>
      <c r="F1051" s="1" t="n">
        <v>39.6250190734863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79</v>
      </c>
      <c r="B1052" s="1" t="n">
        <v>28.5806446075439</v>
      </c>
      <c r="C1052" s="1" t="n">
        <v>28.7524814605713</v>
      </c>
      <c r="D1052" s="1" t="n">
        <v>0</v>
      </c>
      <c r="E1052" s="1" t="n">
        <v>0</v>
      </c>
      <c r="F1052" s="1" t="n">
        <v>39.6191177368164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93</v>
      </c>
      <c r="B1053" s="1" t="n">
        <v>28.5794143676758</v>
      </c>
      <c r="C1053" s="1" t="n">
        <v>28.7524814605713</v>
      </c>
      <c r="D1053" s="1" t="n">
        <v>0</v>
      </c>
      <c r="E1053" s="1" t="n">
        <v>0</v>
      </c>
      <c r="F1053" s="1" t="n">
        <v>39.6190147399902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06</v>
      </c>
      <c r="B1054" s="1" t="n">
        <v>28.5769386291504</v>
      </c>
      <c r="C1054" s="1" t="n">
        <v>28.7439556121826</v>
      </c>
      <c r="D1054" s="1" t="n">
        <v>0</v>
      </c>
      <c r="E1054" s="1" t="n">
        <v>0</v>
      </c>
      <c r="F1054" s="1" t="n">
        <v>39.6206436157227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19</v>
      </c>
      <c r="B1055" s="1" t="n">
        <v>28.5806446075439</v>
      </c>
      <c r="C1055" s="1" t="n">
        <v>28.7427406311035</v>
      </c>
      <c r="D1055" s="1" t="n">
        <v>0</v>
      </c>
      <c r="E1055" s="1" t="n">
        <v>0</v>
      </c>
      <c r="F1055" s="1" t="n">
        <v>39.6271553039551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32</v>
      </c>
      <c r="B1056" s="1" t="n">
        <v>28.5806446075439</v>
      </c>
      <c r="C1056" s="1" t="n">
        <v>28.745174407959</v>
      </c>
      <c r="D1056" s="1" t="n">
        <v>0</v>
      </c>
      <c r="E1056" s="1" t="n">
        <v>0</v>
      </c>
      <c r="F1056" s="1" t="n">
        <v>39.6264419555664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45</v>
      </c>
      <c r="B1057" s="1" t="n">
        <v>28.5818881988525</v>
      </c>
      <c r="C1057" s="1" t="n">
        <v>28.7427406311035</v>
      </c>
      <c r="D1057" s="1" t="n">
        <v>0</v>
      </c>
      <c r="E1057" s="1" t="n">
        <v>0</v>
      </c>
      <c r="F1057" s="1" t="n">
        <v>39.6210517883301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59</v>
      </c>
      <c r="B1058" s="1" t="n">
        <v>28.5843639373779</v>
      </c>
      <c r="C1058" s="1" t="n">
        <v>28.7524814605713</v>
      </c>
      <c r="D1058" s="1" t="n">
        <v>0</v>
      </c>
      <c r="E1058" s="1" t="n">
        <v>0</v>
      </c>
      <c r="F1058" s="1" t="n">
        <v>39.6206436157227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71</v>
      </c>
      <c r="B1059" s="1" t="n">
        <v>28.5855960845947</v>
      </c>
      <c r="C1059" s="1" t="n">
        <v>28.7439556121826</v>
      </c>
      <c r="D1059" s="1" t="n">
        <v>0</v>
      </c>
      <c r="E1059" s="1" t="n">
        <v>0</v>
      </c>
      <c r="F1059" s="1" t="n">
        <v>39.6224746704102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85</v>
      </c>
      <c r="B1060" s="1" t="n">
        <v>28.5855960845947</v>
      </c>
      <c r="C1060" s="1" t="n">
        <v>28.7524814605713</v>
      </c>
      <c r="D1060" s="1" t="n">
        <v>0</v>
      </c>
      <c r="E1060" s="1" t="n">
        <v>0</v>
      </c>
      <c r="F1060" s="1" t="n">
        <v>39.6231880187988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98</v>
      </c>
      <c r="B1061" s="1" t="n">
        <v>28.5855960845947</v>
      </c>
      <c r="C1061" s="1" t="n">
        <v>28.7524814605713</v>
      </c>
      <c r="D1061" s="1" t="n">
        <v>0</v>
      </c>
      <c r="E1061" s="1" t="n">
        <v>0</v>
      </c>
      <c r="F1061" s="1" t="n">
        <v>39.6280708312988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12</v>
      </c>
      <c r="B1062" s="1" t="n">
        <v>28.5806446075439</v>
      </c>
      <c r="C1062" s="1" t="n">
        <v>28.7488346099854</v>
      </c>
      <c r="D1062" s="1" t="n">
        <v>0</v>
      </c>
      <c r="E1062" s="1" t="n">
        <v>0</v>
      </c>
      <c r="F1062" s="1" t="n">
        <v>39.6237983703613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24</v>
      </c>
      <c r="B1063" s="1" t="n">
        <v>28.5806446075439</v>
      </c>
      <c r="C1063" s="1" t="n">
        <v>28.7476081848145</v>
      </c>
      <c r="D1063" s="1" t="n">
        <v>0</v>
      </c>
      <c r="E1063" s="1" t="n">
        <v>0</v>
      </c>
      <c r="F1063" s="1" t="n">
        <v>39.6176948547363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38</v>
      </c>
      <c r="B1064" s="1" t="n">
        <v>28.5794143676758</v>
      </c>
      <c r="C1064" s="1" t="n">
        <v>28.745174407959</v>
      </c>
      <c r="D1064" s="1" t="n">
        <v>0</v>
      </c>
      <c r="E1064" s="1" t="n">
        <v>0</v>
      </c>
      <c r="F1064" s="1" t="n">
        <v>39.6180000305176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51</v>
      </c>
      <c r="B1065" s="1" t="n">
        <v>28.5806446075439</v>
      </c>
      <c r="C1065" s="1" t="n">
        <v>28.7366485595703</v>
      </c>
      <c r="D1065" s="1" t="n">
        <v>0</v>
      </c>
      <c r="E1065" s="1" t="n">
        <v>0</v>
      </c>
      <c r="F1065" s="1" t="n">
        <v>39.6201362609863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65</v>
      </c>
      <c r="B1066" s="1" t="n">
        <v>28.5818881988525</v>
      </c>
      <c r="C1066" s="1" t="n">
        <v>28.7403087615967</v>
      </c>
      <c r="D1066" s="1" t="n">
        <v>0</v>
      </c>
      <c r="E1066" s="1" t="n">
        <v>0</v>
      </c>
      <c r="F1066" s="1" t="n">
        <v>39.620849609375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77</v>
      </c>
      <c r="B1067" s="1" t="n">
        <v>28.5794143676758</v>
      </c>
      <c r="C1067" s="1" t="n">
        <v>28.7390823364258</v>
      </c>
      <c r="D1067" s="1" t="n">
        <v>0</v>
      </c>
      <c r="E1067" s="1" t="n">
        <v>0</v>
      </c>
      <c r="F1067" s="1" t="n">
        <v>39.6250190734863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91</v>
      </c>
      <c r="B1068" s="1" t="n">
        <v>28.5794143676758</v>
      </c>
      <c r="C1068" s="1" t="n">
        <v>28.7439556121826</v>
      </c>
      <c r="D1068" s="1" t="n">
        <v>0</v>
      </c>
      <c r="E1068" s="1" t="n">
        <v>0</v>
      </c>
      <c r="F1068" s="1" t="n">
        <v>39.6254272460938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04</v>
      </c>
      <c r="B1069" s="1" t="n">
        <v>28.5769386291504</v>
      </c>
      <c r="C1069" s="1" t="n">
        <v>28.7439556121826</v>
      </c>
      <c r="D1069" s="1" t="n">
        <v>0</v>
      </c>
      <c r="E1069" s="1" t="n">
        <v>0</v>
      </c>
      <c r="F1069" s="1" t="n">
        <v>39.6252212524414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18</v>
      </c>
      <c r="B1070" s="1" t="n">
        <v>28.578182220459</v>
      </c>
      <c r="C1070" s="1" t="n">
        <v>28.7427406311035</v>
      </c>
      <c r="D1070" s="1" t="n">
        <v>0</v>
      </c>
      <c r="E1070" s="1" t="n">
        <v>0</v>
      </c>
      <c r="F1070" s="1" t="n">
        <v>39.623085021972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3</v>
      </c>
      <c r="B1071" s="1" t="n">
        <v>28.5806446075439</v>
      </c>
      <c r="C1071" s="1" t="n">
        <v>28.7415161132813</v>
      </c>
      <c r="D1071" s="1" t="n">
        <v>0</v>
      </c>
      <c r="E1071" s="1" t="n">
        <v>0</v>
      </c>
      <c r="F1071" s="1" t="n">
        <v>39.6177940368652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44</v>
      </c>
      <c r="B1072" s="1" t="n">
        <v>28.5794143676758</v>
      </c>
      <c r="C1072" s="1" t="n">
        <v>28.7390823364258</v>
      </c>
      <c r="D1072" s="1" t="n">
        <v>0</v>
      </c>
      <c r="E1072" s="1" t="n">
        <v>0</v>
      </c>
      <c r="F1072" s="1" t="n">
        <v>39.6158599853516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57</v>
      </c>
      <c r="B1073" s="1" t="n">
        <v>28.5806446075439</v>
      </c>
      <c r="C1073" s="1" t="n">
        <v>28.7439556121826</v>
      </c>
      <c r="D1073" s="1" t="n">
        <v>0</v>
      </c>
      <c r="E1073" s="1" t="n">
        <v>0</v>
      </c>
      <c r="F1073" s="1" t="n">
        <v>39.6176948547363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71</v>
      </c>
      <c r="B1074" s="1" t="n">
        <v>28.5794143676758</v>
      </c>
      <c r="C1074" s="1" t="n">
        <v>28.7427406311035</v>
      </c>
      <c r="D1074" s="1" t="n">
        <v>0</v>
      </c>
      <c r="E1074" s="1" t="n">
        <v>0</v>
      </c>
      <c r="F1074" s="1" t="n">
        <v>39.6285781860352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85</v>
      </c>
      <c r="B1075" s="1" t="n">
        <v>28.5794143676758</v>
      </c>
      <c r="C1075" s="1" t="n">
        <v>28.7476081848145</v>
      </c>
      <c r="D1075" s="1" t="n">
        <v>0</v>
      </c>
      <c r="E1075" s="1" t="n">
        <v>0</v>
      </c>
      <c r="F1075" s="1" t="n">
        <v>39.6270523071289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98</v>
      </c>
      <c r="B1076" s="1" t="n">
        <v>28.5818881988525</v>
      </c>
      <c r="C1076" s="1" t="n">
        <v>28.7561359405518</v>
      </c>
      <c r="D1076" s="1" t="n">
        <v>0</v>
      </c>
      <c r="E1076" s="1" t="n">
        <v>0</v>
      </c>
      <c r="F1076" s="1" t="n">
        <v>39.6237983703613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12</v>
      </c>
      <c r="B1077" s="1" t="n">
        <v>28.5880584716797</v>
      </c>
      <c r="C1077" s="1" t="n">
        <v>28.76100730896</v>
      </c>
      <c r="D1077" s="1" t="n">
        <v>0</v>
      </c>
      <c r="E1077" s="1" t="n">
        <v>0</v>
      </c>
      <c r="F1077" s="1" t="n">
        <v>39.6236953735352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24</v>
      </c>
      <c r="B1078" s="1" t="n">
        <v>28.5905342102051</v>
      </c>
      <c r="C1078" s="1" t="n">
        <v>28.7634410858154</v>
      </c>
      <c r="D1078" s="1" t="n">
        <v>0</v>
      </c>
      <c r="E1078" s="1" t="n">
        <v>0</v>
      </c>
      <c r="F1078" s="1" t="n">
        <v>39.6230850219727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38</v>
      </c>
      <c r="B1079" s="1" t="n">
        <v>28.5893020629883</v>
      </c>
      <c r="C1079" s="1" t="n">
        <v>28.7658748626709</v>
      </c>
      <c r="D1079" s="1" t="n">
        <v>0</v>
      </c>
      <c r="E1079" s="1" t="n">
        <v>0</v>
      </c>
      <c r="F1079" s="1" t="n">
        <v>39.6225776672363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51</v>
      </c>
      <c r="B1080" s="1" t="n">
        <v>28.5917778015137</v>
      </c>
      <c r="C1080" s="1" t="n">
        <v>28.7597827911377</v>
      </c>
      <c r="D1080" s="1" t="n">
        <v>0</v>
      </c>
      <c r="E1080" s="1" t="n">
        <v>0</v>
      </c>
      <c r="F1080" s="1" t="n">
        <v>39.622779846191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65</v>
      </c>
      <c r="B1081" s="1" t="n">
        <v>28.5930080413818</v>
      </c>
      <c r="C1081" s="1" t="n">
        <v>28.7561359405518</v>
      </c>
      <c r="D1081" s="1" t="n">
        <v>0</v>
      </c>
      <c r="E1081" s="1" t="n">
        <v>0</v>
      </c>
      <c r="F1081" s="1" t="n">
        <v>39.6240005493164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77</v>
      </c>
      <c r="B1082" s="1" t="n">
        <v>28.5942516326904</v>
      </c>
      <c r="C1082" s="1" t="n">
        <v>28.7524814605713</v>
      </c>
      <c r="D1082" s="1" t="n">
        <v>0</v>
      </c>
      <c r="E1082" s="1" t="n">
        <v>0</v>
      </c>
      <c r="F1082" s="1" t="n">
        <v>39.6239013671875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91</v>
      </c>
      <c r="B1083" s="1" t="n">
        <v>28.5979461669922</v>
      </c>
      <c r="C1083" s="1" t="n">
        <v>28.7573490142822</v>
      </c>
      <c r="D1083" s="1" t="n">
        <v>0</v>
      </c>
      <c r="E1083" s="1" t="n">
        <v>0</v>
      </c>
      <c r="F1083" s="1" t="n">
        <v>39.6225776672363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04</v>
      </c>
      <c r="B1084" s="1" t="n">
        <v>28.6004333496094</v>
      </c>
      <c r="C1084" s="1" t="n">
        <v>28.7585735321045</v>
      </c>
      <c r="D1084" s="1" t="n">
        <v>0</v>
      </c>
      <c r="E1084" s="1" t="n">
        <v>0</v>
      </c>
      <c r="F1084" s="1" t="n">
        <v>39.6215591430664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18</v>
      </c>
      <c r="B1085" s="1" t="n">
        <v>28.5979461669922</v>
      </c>
      <c r="C1085" s="1" t="n">
        <v>28.7585735321045</v>
      </c>
      <c r="D1085" s="1" t="n">
        <v>0</v>
      </c>
      <c r="E1085" s="1" t="n">
        <v>0</v>
      </c>
      <c r="F1085" s="1" t="n">
        <v>39.62725448608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3</v>
      </c>
      <c r="B1086" s="1" t="n">
        <v>28.5954837799072</v>
      </c>
      <c r="C1086" s="1" t="n">
        <v>28.7537021636963</v>
      </c>
      <c r="D1086" s="1" t="n">
        <v>0</v>
      </c>
      <c r="E1086" s="1" t="n">
        <v>0</v>
      </c>
      <c r="F1086" s="1" t="n">
        <v>39.6258316040039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44</v>
      </c>
      <c r="B1087" s="1" t="n">
        <v>28.5954837799072</v>
      </c>
      <c r="C1087" s="1" t="n">
        <v>28.7658748626709</v>
      </c>
      <c r="D1087" s="1" t="n">
        <v>0</v>
      </c>
      <c r="E1087" s="1" t="n">
        <v>0</v>
      </c>
      <c r="F1087" s="1" t="n">
        <v>39.6214561462402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57</v>
      </c>
      <c r="B1088" s="1" t="n">
        <v>28.5942516326904</v>
      </c>
      <c r="C1088" s="1" t="n">
        <v>28.7561359405518</v>
      </c>
      <c r="D1088" s="1" t="n">
        <v>0</v>
      </c>
      <c r="E1088" s="1" t="n">
        <v>0</v>
      </c>
      <c r="F1088" s="1" t="n">
        <v>39.6207466125488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71</v>
      </c>
      <c r="B1089" s="1" t="n">
        <v>28.5930080413818</v>
      </c>
      <c r="C1089" s="1" t="n">
        <v>28.7549152374268</v>
      </c>
      <c r="D1089" s="1" t="n">
        <v>0</v>
      </c>
      <c r="E1089" s="1" t="n">
        <v>0</v>
      </c>
      <c r="F1089" s="1" t="n">
        <v>39.6234931945801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85</v>
      </c>
      <c r="B1090" s="1" t="n">
        <v>28.5893020629883</v>
      </c>
      <c r="C1090" s="1" t="n">
        <v>28.7549152374268</v>
      </c>
      <c r="D1090" s="1" t="n">
        <v>0</v>
      </c>
      <c r="E1090" s="1" t="n">
        <v>0</v>
      </c>
      <c r="F1090" s="1" t="n">
        <v>39.6178970336914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99</v>
      </c>
      <c r="B1091" s="1" t="n">
        <v>28.5905342102051</v>
      </c>
      <c r="C1091" s="1" t="n">
        <v>28.7524814605713</v>
      </c>
      <c r="D1091" s="1" t="n">
        <v>0</v>
      </c>
      <c r="E1091" s="1" t="n">
        <v>0</v>
      </c>
      <c r="F1091" s="1" t="n">
        <v>39.6180000305176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12</v>
      </c>
      <c r="B1092" s="1" t="n">
        <v>28.5868263244629</v>
      </c>
      <c r="C1092" s="1" t="n">
        <v>28.7488346099854</v>
      </c>
      <c r="D1092" s="1" t="n">
        <v>0</v>
      </c>
      <c r="E1092" s="1" t="n">
        <v>0</v>
      </c>
      <c r="F1092" s="1" t="n">
        <v>39.6177940368652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26</v>
      </c>
      <c r="B1093" s="1" t="n">
        <v>28.5868263244629</v>
      </c>
      <c r="C1093" s="1" t="n">
        <v>28.7597827911377</v>
      </c>
      <c r="D1093" s="1" t="n">
        <v>0</v>
      </c>
      <c r="E1093" s="1" t="n">
        <v>0</v>
      </c>
      <c r="F1093" s="1" t="n">
        <v>39.6171836853027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4</v>
      </c>
      <c r="B1094" s="1" t="n">
        <v>28.5880584716797</v>
      </c>
      <c r="C1094" s="1" t="n">
        <v>28.7634410858154</v>
      </c>
      <c r="D1094" s="1" t="n">
        <v>0</v>
      </c>
      <c r="E1094" s="1" t="n">
        <v>0</v>
      </c>
      <c r="F1094" s="1" t="n">
        <v>39.6210517883301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53</v>
      </c>
      <c r="B1095" s="1" t="n">
        <v>28.5893020629883</v>
      </c>
      <c r="C1095" s="1" t="n">
        <v>28.7671012878418</v>
      </c>
      <c r="D1095" s="1" t="n">
        <v>0</v>
      </c>
      <c r="E1095" s="1" t="n">
        <v>0</v>
      </c>
      <c r="F1095" s="1" t="n">
        <v>39.6194229125977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66</v>
      </c>
      <c r="B1096" s="1" t="n">
        <v>28.5905342102051</v>
      </c>
      <c r="C1096" s="1" t="n">
        <v>28.7731819152832</v>
      </c>
      <c r="D1096" s="1" t="n">
        <v>0</v>
      </c>
      <c r="E1096" s="1" t="n">
        <v>0</v>
      </c>
      <c r="F1096" s="1" t="n">
        <v>39.6200332641602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79</v>
      </c>
      <c r="B1097" s="1" t="n">
        <v>28.5917778015137</v>
      </c>
      <c r="C1097" s="1" t="n">
        <v>28.7658748626709</v>
      </c>
      <c r="D1097" s="1" t="n">
        <v>0</v>
      </c>
      <c r="E1097" s="1" t="n">
        <v>0</v>
      </c>
      <c r="F1097" s="1" t="n">
        <v>39.6243057250977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93</v>
      </c>
      <c r="B1098" s="1" t="n">
        <v>28.5930080413818</v>
      </c>
      <c r="C1098" s="1" t="n">
        <v>28.7683086395264</v>
      </c>
      <c r="D1098" s="1" t="n">
        <v>0</v>
      </c>
      <c r="E1098" s="1" t="n">
        <v>0</v>
      </c>
      <c r="F1098" s="1" t="n">
        <v>39.6265449523926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07</v>
      </c>
      <c r="B1099" s="1" t="n">
        <v>28.596715927124</v>
      </c>
      <c r="C1099" s="1" t="n">
        <v>28.7597827911377</v>
      </c>
      <c r="D1099" s="1" t="n">
        <v>0</v>
      </c>
      <c r="E1099" s="1" t="n">
        <v>0</v>
      </c>
      <c r="F1099" s="1" t="n">
        <v>39.626033782959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2</v>
      </c>
      <c r="B1100" s="1" t="n">
        <v>28.6004333496094</v>
      </c>
      <c r="C1100" s="1" t="n">
        <v>28.7683086395264</v>
      </c>
      <c r="D1100" s="1" t="n">
        <v>0</v>
      </c>
      <c r="E1100" s="1" t="n">
        <v>0</v>
      </c>
      <c r="F1100" s="1" t="n">
        <v>39.6234931945801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34</v>
      </c>
      <c r="B1101" s="1" t="n">
        <v>28.5979461669922</v>
      </c>
      <c r="C1101" s="1" t="n">
        <v>28.7646560668945</v>
      </c>
      <c r="D1101" s="1" t="n">
        <v>0</v>
      </c>
      <c r="E1101" s="1" t="n">
        <v>0</v>
      </c>
      <c r="F1101" s="1" t="n">
        <v>39.6257286071777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48</v>
      </c>
      <c r="B1102" s="1" t="n">
        <v>28.596715927124</v>
      </c>
      <c r="C1102" s="1" t="n">
        <v>28.7658748626709</v>
      </c>
      <c r="D1102" s="1" t="n">
        <v>0</v>
      </c>
      <c r="E1102" s="1" t="n">
        <v>0</v>
      </c>
      <c r="F1102" s="1" t="n">
        <v>39.6185073852539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62</v>
      </c>
      <c r="B1103" s="1" t="n">
        <v>28.5917778015137</v>
      </c>
      <c r="C1103" s="1" t="n">
        <v>28.7634410858154</v>
      </c>
      <c r="D1103" s="1" t="n">
        <v>0</v>
      </c>
      <c r="E1103" s="1" t="n">
        <v>0</v>
      </c>
      <c r="F1103" s="1" t="n">
        <v>39.6175918579102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75</v>
      </c>
      <c r="B1104" s="1" t="n">
        <v>28.5905342102051</v>
      </c>
      <c r="C1104" s="1" t="n">
        <v>28.7622222900391</v>
      </c>
      <c r="D1104" s="1" t="n">
        <v>0</v>
      </c>
      <c r="E1104" s="1" t="n">
        <v>0</v>
      </c>
      <c r="F1104" s="1" t="n">
        <v>39.6217613220215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89</v>
      </c>
      <c r="B1105" s="1" t="n">
        <v>28.5905342102051</v>
      </c>
      <c r="C1105" s="1" t="n">
        <v>28.7537021636963</v>
      </c>
      <c r="D1105" s="1" t="n">
        <v>0</v>
      </c>
      <c r="E1105" s="1" t="n">
        <v>0</v>
      </c>
      <c r="F1105" s="1" t="n">
        <v>39.6166763305664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01</v>
      </c>
      <c r="B1106" s="1" t="n">
        <v>28.5905342102051</v>
      </c>
      <c r="C1106" s="1" t="n">
        <v>28.7524814605713</v>
      </c>
      <c r="D1106" s="1" t="n">
        <v>0</v>
      </c>
      <c r="E1106" s="1" t="n">
        <v>0</v>
      </c>
      <c r="F1106" s="1" t="n">
        <v>39.6180992126465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15</v>
      </c>
      <c r="B1107" s="1" t="n">
        <v>28.5868263244629</v>
      </c>
      <c r="C1107" s="1" t="n">
        <v>28.7512683868408</v>
      </c>
      <c r="D1107" s="1" t="n">
        <v>0</v>
      </c>
      <c r="E1107" s="1" t="n">
        <v>0</v>
      </c>
      <c r="F1107" s="1" t="n">
        <v>39.619422912597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28</v>
      </c>
      <c r="B1108" s="1" t="n">
        <v>28.5880584716797</v>
      </c>
      <c r="C1108" s="1" t="n">
        <v>28.7488346099854</v>
      </c>
      <c r="D1108" s="1" t="n">
        <v>0</v>
      </c>
      <c r="E1108" s="1" t="n">
        <v>0</v>
      </c>
      <c r="F1108" s="1" t="n">
        <v>39.623592376709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42</v>
      </c>
      <c r="B1109" s="1" t="n">
        <v>28.5843639373779</v>
      </c>
      <c r="C1109" s="1" t="n">
        <v>28.7524814605713</v>
      </c>
      <c r="D1109" s="1" t="n">
        <v>0</v>
      </c>
      <c r="E1109" s="1" t="n">
        <v>0</v>
      </c>
      <c r="F1109" s="1" t="n">
        <v>39.6249160766602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54</v>
      </c>
      <c r="B1110" s="1" t="n">
        <v>28.5831203460693</v>
      </c>
      <c r="C1110" s="1" t="n">
        <v>28.7524814605713</v>
      </c>
      <c r="D1110" s="1" t="n">
        <v>0</v>
      </c>
      <c r="E1110" s="1" t="n">
        <v>0</v>
      </c>
      <c r="F1110" s="1" t="n">
        <v>39.6236953735352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67</v>
      </c>
      <c r="B1111" s="1" t="n">
        <v>28.5855960845947</v>
      </c>
      <c r="C1111" s="1" t="n">
        <v>28.7537021636963</v>
      </c>
      <c r="D1111" s="1" t="n">
        <v>0</v>
      </c>
      <c r="E1111" s="1" t="n">
        <v>0</v>
      </c>
      <c r="F1111" s="1" t="n">
        <v>39.6232872009277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81</v>
      </c>
      <c r="B1112" s="1" t="n">
        <v>28.5855960845947</v>
      </c>
      <c r="C1112" s="1" t="n">
        <v>28.7549152374268</v>
      </c>
      <c r="D1112" s="1" t="n">
        <v>0</v>
      </c>
      <c r="E1112" s="1" t="n">
        <v>0</v>
      </c>
      <c r="F1112" s="1" t="n">
        <v>39.6239013671875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95</v>
      </c>
      <c r="B1113" s="1" t="n">
        <v>28.5917778015137</v>
      </c>
      <c r="C1113" s="1" t="n">
        <v>28.7561359405518</v>
      </c>
      <c r="D1113" s="1" t="n">
        <v>0</v>
      </c>
      <c r="E1113" s="1" t="n">
        <v>0</v>
      </c>
      <c r="F1113" s="1" t="n">
        <v>39.6214561462402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09</v>
      </c>
      <c r="B1114" s="1" t="n">
        <v>28.5905342102051</v>
      </c>
      <c r="C1114" s="1" t="n">
        <v>28.7500476837158</v>
      </c>
      <c r="D1114" s="1" t="n">
        <v>0</v>
      </c>
      <c r="E1114" s="1" t="n">
        <v>0</v>
      </c>
      <c r="F1114" s="1" t="n">
        <v>39.6191177368164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22</v>
      </c>
      <c r="B1115" s="1" t="n">
        <v>28.5930080413818</v>
      </c>
      <c r="C1115" s="1" t="n">
        <v>28.7597827911377</v>
      </c>
      <c r="D1115" s="1" t="n">
        <v>0</v>
      </c>
      <c r="E1115" s="1" t="n">
        <v>0</v>
      </c>
      <c r="F1115" s="1" t="n">
        <v>39.6209487915039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36</v>
      </c>
      <c r="B1116" s="1" t="n">
        <v>28.5942516326904</v>
      </c>
      <c r="C1116" s="1" t="n">
        <v>28.7549152374268</v>
      </c>
      <c r="D1116" s="1" t="n">
        <v>0</v>
      </c>
      <c r="E1116" s="1" t="n">
        <v>0</v>
      </c>
      <c r="F1116" s="1" t="n">
        <v>39.6251182556152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48</v>
      </c>
      <c r="B1117" s="1" t="n">
        <v>28.5942516326904</v>
      </c>
      <c r="C1117" s="1" t="n">
        <v>28.7597827911377</v>
      </c>
      <c r="D1117" s="1" t="n">
        <v>0</v>
      </c>
      <c r="E1117" s="1" t="n">
        <v>0</v>
      </c>
      <c r="F1117" s="1" t="n">
        <v>39.6215591430664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62</v>
      </c>
      <c r="B1118" s="1" t="n">
        <v>28.5942516326904</v>
      </c>
      <c r="C1118" s="1" t="n">
        <v>28.7512683868408</v>
      </c>
      <c r="D1118" s="1" t="n">
        <v>0</v>
      </c>
      <c r="E1118" s="1" t="n">
        <v>0</v>
      </c>
      <c r="F1118" s="1" t="n">
        <v>39.6218643188477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75</v>
      </c>
      <c r="B1119" s="1" t="n">
        <v>28.5991897583008</v>
      </c>
      <c r="C1119" s="1" t="n">
        <v>28.7549152374268</v>
      </c>
      <c r="D1119" s="1" t="n">
        <v>0</v>
      </c>
      <c r="E1119" s="1" t="n">
        <v>0</v>
      </c>
      <c r="F1119" s="1" t="n">
        <v>39.6262397766113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89</v>
      </c>
      <c r="B1120" s="1" t="n">
        <v>28.5991897583008</v>
      </c>
      <c r="C1120" s="1" t="n">
        <v>28.7463893890381</v>
      </c>
      <c r="D1120" s="1" t="n">
        <v>0</v>
      </c>
      <c r="E1120" s="1" t="n">
        <v>0</v>
      </c>
      <c r="F1120" s="1" t="n">
        <v>39.618812561035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02</v>
      </c>
      <c r="B1121" s="1" t="n">
        <v>28.5991897583008</v>
      </c>
      <c r="C1121" s="1" t="n">
        <v>28.7512683868408</v>
      </c>
      <c r="D1121" s="1" t="n">
        <v>0</v>
      </c>
      <c r="E1121" s="1" t="n">
        <v>0</v>
      </c>
      <c r="F1121" s="1" t="n">
        <v>39.61870956420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16</v>
      </c>
      <c r="B1122" s="1" t="n">
        <v>28.5954837799072</v>
      </c>
      <c r="C1122" s="1" t="n">
        <v>28.7512683868408</v>
      </c>
      <c r="D1122" s="1" t="n">
        <v>0</v>
      </c>
      <c r="E1122" s="1" t="n">
        <v>0</v>
      </c>
      <c r="F1122" s="1" t="n">
        <v>39.6227798461914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3</v>
      </c>
      <c r="B1123" s="1" t="n">
        <v>28.596715927124</v>
      </c>
      <c r="C1123" s="1" t="n">
        <v>28.7537021636963</v>
      </c>
      <c r="D1123" s="1" t="n">
        <v>0</v>
      </c>
      <c r="E1123" s="1" t="n">
        <v>0</v>
      </c>
      <c r="F1123" s="1" t="n">
        <v>39.6245079040527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42</v>
      </c>
      <c r="B1124" s="1" t="n">
        <v>28.5930080413818</v>
      </c>
      <c r="C1124" s="1" t="n">
        <v>28.7585735321045</v>
      </c>
      <c r="D1124" s="1" t="n">
        <v>0</v>
      </c>
      <c r="E1124" s="1" t="n">
        <v>0</v>
      </c>
      <c r="F1124" s="1" t="n">
        <v>39.6216621398926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55</v>
      </c>
      <c r="B1125" s="1" t="n">
        <v>28.5954837799072</v>
      </c>
      <c r="C1125" s="1" t="n">
        <v>28.7573490142822</v>
      </c>
      <c r="D1125" s="1" t="n">
        <v>0</v>
      </c>
      <c r="E1125" s="1" t="n">
        <v>0</v>
      </c>
      <c r="F1125" s="1" t="n">
        <v>39.6202354431152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69</v>
      </c>
      <c r="B1126" s="1" t="n">
        <v>28.596715927124</v>
      </c>
      <c r="C1126" s="1" t="n">
        <v>28.7585735321045</v>
      </c>
      <c r="D1126" s="1" t="n">
        <v>0</v>
      </c>
      <c r="E1126" s="1" t="n">
        <v>0</v>
      </c>
      <c r="F1126" s="1" t="n">
        <v>39.6141319274902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83</v>
      </c>
      <c r="B1127" s="1" t="n">
        <v>28.596715927124</v>
      </c>
      <c r="C1127" s="1" t="n">
        <v>28.7646560668945</v>
      </c>
      <c r="D1127" s="1" t="n">
        <v>0</v>
      </c>
      <c r="E1127" s="1" t="n">
        <v>0</v>
      </c>
      <c r="F1127" s="1" t="n">
        <v>39.6157608032227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97</v>
      </c>
      <c r="B1128" s="1" t="n">
        <v>28.5954837799072</v>
      </c>
      <c r="C1128" s="1" t="n">
        <v>28.7597827911377</v>
      </c>
      <c r="D1128" s="1" t="n">
        <v>0</v>
      </c>
      <c r="E1128" s="1" t="n">
        <v>0</v>
      </c>
      <c r="F1128" s="1" t="n">
        <v>39.6268501281738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1</v>
      </c>
      <c r="B1129" s="1" t="n">
        <v>28.5979461669922</v>
      </c>
      <c r="C1129" s="1" t="n">
        <v>28.7573490142822</v>
      </c>
      <c r="D1129" s="1" t="n">
        <v>0</v>
      </c>
      <c r="E1129" s="1" t="n">
        <v>0</v>
      </c>
      <c r="F1129" s="1" t="n">
        <v>39.6249160766602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24</v>
      </c>
      <c r="B1130" s="1" t="n">
        <v>28.5991897583008</v>
      </c>
      <c r="C1130" s="1" t="n">
        <v>28.7524814605713</v>
      </c>
      <c r="D1130" s="1" t="n">
        <v>0</v>
      </c>
      <c r="E1130" s="1" t="n">
        <v>0</v>
      </c>
      <c r="F1130" s="1" t="n">
        <v>39.619930267334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38</v>
      </c>
      <c r="B1131" s="1" t="n">
        <v>28.5991897583008</v>
      </c>
      <c r="C1131" s="1" t="n">
        <v>28.7537021636963</v>
      </c>
      <c r="D1131" s="1" t="n">
        <v>0</v>
      </c>
      <c r="E1131" s="1" t="n">
        <v>0</v>
      </c>
      <c r="F1131" s="1" t="n">
        <v>39.6217613220215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52</v>
      </c>
      <c r="B1132" s="1" t="n">
        <v>28.596715927124</v>
      </c>
      <c r="C1132" s="1" t="n">
        <v>28.7561359405518</v>
      </c>
      <c r="D1132" s="1" t="n">
        <v>0</v>
      </c>
      <c r="E1132" s="1" t="n">
        <v>0</v>
      </c>
      <c r="F1132" s="1" t="n">
        <v>39.6225776672363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65</v>
      </c>
      <c r="B1133" s="1" t="n">
        <v>28.5991897583008</v>
      </c>
      <c r="C1133" s="1" t="n">
        <v>28.7549152374268</v>
      </c>
      <c r="D1133" s="1" t="n">
        <v>0</v>
      </c>
      <c r="E1133" s="1" t="n">
        <v>0</v>
      </c>
      <c r="F1133" s="1" t="n">
        <v>39.6194229125977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77</v>
      </c>
      <c r="B1134" s="1" t="n">
        <v>28.5979461669922</v>
      </c>
      <c r="C1134" s="1" t="n">
        <v>28.7597827911377</v>
      </c>
      <c r="D1134" s="1" t="n">
        <v>0</v>
      </c>
      <c r="E1134" s="1" t="n">
        <v>0</v>
      </c>
      <c r="F1134" s="1" t="n">
        <v>39.625526428222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91</v>
      </c>
      <c r="B1135" s="1" t="n">
        <v>28.5991897583008</v>
      </c>
      <c r="C1135" s="1" t="n">
        <v>28.7561359405518</v>
      </c>
      <c r="D1135" s="1" t="n">
        <v>0</v>
      </c>
      <c r="E1135" s="1" t="n">
        <v>0</v>
      </c>
      <c r="F1135" s="1" t="n">
        <v>39.6292915344238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05</v>
      </c>
      <c r="B1136" s="1" t="n">
        <v>28.5991897583008</v>
      </c>
      <c r="C1136" s="1" t="n">
        <v>28.7537021636963</v>
      </c>
      <c r="D1136" s="1" t="n">
        <v>0</v>
      </c>
      <c r="E1136" s="1" t="n">
        <v>0</v>
      </c>
      <c r="F1136" s="1" t="n">
        <v>39.6289825439453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18</v>
      </c>
      <c r="B1137" s="1" t="n">
        <v>28.596715927124</v>
      </c>
      <c r="C1137" s="1" t="n">
        <v>28.7573490142822</v>
      </c>
      <c r="D1137" s="1" t="n">
        <v>0</v>
      </c>
      <c r="E1137" s="1" t="n">
        <v>0</v>
      </c>
      <c r="F1137" s="1" t="n">
        <v>39.6246109008789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3</v>
      </c>
      <c r="B1138" s="1" t="n">
        <v>28.596715927124</v>
      </c>
      <c r="C1138" s="1" t="n">
        <v>28.7561359405518</v>
      </c>
      <c r="D1138" s="1" t="n">
        <v>0</v>
      </c>
      <c r="E1138" s="1" t="n">
        <v>0</v>
      </c>
      <c r="F1138" s="1" t="n">
        <v>39.6250190734863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44</v>
      </c>
      <c r="B1139" s="1" t="n">
        <v>28.5942516326904</v>
      </c>
      <c r="C1139" s="1" t="n">
        <v>28.7549152374268</v>
      </c>
      <c r="D1139" s="1" t="n">
        <v>0</v>
      </c>
      <c r="E1139" s="1" t="n">
        <v>0</v>
      </c>
      <c r="F1139" s="1" t="n">
        <v>39.6263389587402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58</v>
      </c>
      <c r="B1140" s="1" t="n">
        <v>28.5942516326904</v>
      </c>
      <c r="C1140" s="1" t="n">
        <v>28.7512683868408</v>
      </c>
      <c r="D1140" s="1" t="n">
        <v>0</v>
      </c>
      <c r="E1140" s="1" t="n">
        <v>0</v>
      </c>
      <c r="F1140" s="1" t="n">
        <v>39.6231880187988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71</v>
      </c>
      <c r="B1141" s="1" t="n">
        <v>28.5954837799072</v>
      </c>
      <c r="C1141" s="1" t="n">
        <v>28.7488346099854</v>
      </c>
      <c r="D1141" s="1" t="n">
        <v>0</v>
      </c>
      <c r="E1141" s="1" t="n">
        <v>0</v>
      </c>
      <c r="F1141" s="1" t="n">
        <v>39.619422912597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83</v>
      </c>
      <c r="B1142" s="1" t="n">
        <v>28.5917778015137</v>
      </c>
      <c r="C1142" s="1" t="n">
        <v>28.7500476837158</v>
      </c>
      <c r="D1142" s="1" t="n">
        <v>0</v>
      </c>
      <c r="E1142" s="1" t="n">
        <v>0</v>
      </c>
      <c r="F1142" s="1" t="n">
        <v>39.625831604003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97</v>
      </c>
      <c r="B1143" s="1" t="n">
        <v>28.5930080413818</v>
      </c>
      <c r="C1143" s="1" t="n">
        <v>28.7476081848145</v>
      </c>
      <c r="D1143" s="1" t="n">
        <v>0</v>
      </c>
      <c r="E1143" s="1" t="n">
        <v>0</v>
      </c>
      <c r="F1143" s="1" t="n">
        <v>39.6264419555664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1</v>
      </c>
      <c r="B1144" s="1" t="n">
        <v>28.5917778015137</v>
      </c>
      <c r="C1144" s="1" t="n">
        <v>28.7500476837158</v>
      </c>
      <c r="D1144" s="1" t="n">
        <v>0</v>
      </c>
      <c r="E1144" s="1" t="n">
        <v>0</v>
      </c>
      <c r="F1144" s="1" t="n">
        <v>39.6204376220703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24</v>
      </c>
      <c r="B1145" s="1" t="n">
        <v>28.5905342102051</v>
      </c>
      <c r="C1145" s="1" t="n">
        <v>28.7463893890381</v>
      </c>
      <c r="D1145" s="1" t="n">
        <v>0</v>
      </c>
      <c r="E1145" s="1" t="n">
        <v>0</v>
      </c>
      <c r="F1145" s="1" t="n">
        <v>39.6230850219727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36</v>
      </c>
      <c r="B1146" s="1" t="n">
        <v>28.5917778015137</v>
      </c>
      <c r="C1146" s="1" t="n">
        <v>28.7500476837158</v>
      </c>
      <c r="D1146" s="1" t="n">
        <v>0</v>
      </c>
      <c r="E1146" s="1" t="n">
        <v>0</v>
      </c>
      <c r="F1146" s="1" t="n">
        <v>39.6280708312988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5</v>
      </c>
      <c r="B1147" s="1" t="n">
        <v>28.5930080413818</v>
      </c>
      <c r="C1147" s="1" t="n">
        <v>28.745174407959</v>
      </c>
      <c r="D1147" s="1" t="n">
        <v>0</v>
      </c>
      <c r="E1147" s="1" t="n">
        <v>0</v>
      </c>
      <c r="F1147" s="1" t="n">
        <v>39.6294937133789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63</v>
      </c>
      <c r="B1148" s="1" t="n">
        <v>28.5930080413818</v>
      </c>
      <c r="C1148" s="1" t="n">
        <v>28.7390823364258</v>
      </c>
      <c r="D1148" s="1" t="n">
        <v>0</v>
      </c>
      <c r="E1148" s="1" t="n">
        <v>0</v>
      </c>
      <c r="F1148" s="1" t="n">
        <v>39.6217613220215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77</v>
      </c>
      <c r="B1149" s="1" t="n">
        <v>28.5942516326904</v>
      </c>
      <c r="C1149" s="1" t="n">
        <v>28.7366485595703</v>
      </c>
      <c r="D1149" s="1" t="n">
        <v>0</v>
      </c>
      <c r="E1149" s="1" t="n">
        <v>0</v>
      </c>
      <c r="F1149" s="1" t="n">
        <v>39.6166763305664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91</v>
      </c>
      <c r="B1150" s="1" t="n">
        <v>28.5942516326904</v>
      </c>
      <c r="C1150" s="1" t="n">
        <v>28.7354354858398</v>
      </c>
      <c r="D1150" s="1" t="n">
        <v>0</v>
      </c>
      <c r="E1150" s="1" t="n">
        <v>0</v>
      </c>
      <c r="F1150" s="1" t="n">
        <v>39.623592376709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04</v>
      </c>
      <c r="B1151" s="1" t="n">
        <v>28.596715927124</v>
      </c>
      <c r="C1151" s="1" t="n">
        <v>28.7378692626953</v>
      </c>
      <c r="D1151" s="1" t="n">
        <v>0</v>
      </c>
      <c r="E1151" s="1" t="n">
        <v>0</v>
      </c>
      <c r="F1151" s="1" t="n">
        <v>39.6258316040039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18</v>
      </c>
      <c r="B1152" s="1" t="n">
        <v>28.596715927124</v>
      </c>
      <c r="C1152" s="1" t="n">
        <v>28.7354354858398</v>
      </c>
      <c r="D1152" s="1" t="n">
        <v>0</v>
      </c>
      <c r="E1152" s="1" t="n">
        <v>0</v>
      </c>
      <c r="F1152" s="1" t="n">
        <v>39.6241035461426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32</v>
      </c>
      <c r="B1153" s="1" t="n">
        <v>28.6004333496094</v>
      </c>
      <c r="C1153" s="1" t="n">
        <v>28.7403087615967</v>
      </c>
      <c r="D1153" s="1" t="n">
        <v>0</v>
      </c>
      <c r="E1153" s="1" t="n">
        <v>0</v>
      </c>
      <c r="F1153" s="1" t="n">
        <v>39.6210517883301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45</v>
      </c>
      <c r="B1154" s="1" t="n">
        <v>28.5979461669922</v>
      </c>
      <c r="C1154" s="1" t="n">
        <v>28.7366485595703</v>
      </c>
      <c r="D1154" s="1" t="n">
        <v>0</v>
      </c>
      <c r="E1154" s="1" t="n">
        <v>0</v>
      </c>
      <c r="F1154" s="1" t="n">
        <v>39.6200332641602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59</v>
      </c>
      <c r="B1155" s="1" t="n">
        <v>28.5979461669922</v>
      </c>
      <c r="C1155" s="1" t="n">
        <v>28.7330017089844</v>
      </c>
      <c r="D1155" s="1" t="n">
        <v>0</v>
      </c>
      <c r="E1155" s="1" t="n">
        <v>0</v>
      </c>
      <c r="F1155" s="1" t="n">
        <v>39.6258316040039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73</v>
      </c>
      <c r="B1156" s="1" t="n">
        <v>28.5979461669922</v>
      </c>
      <c r="C1156" s="1" t="n">
        <v>28.7366485595703</v>
      </c>
      <c r="D1156" s="1" t="n">
        <v>0</v>
      </c>
      <c r="E1156" s="1" t="n">
        <v>0</v>
      </c>
      <c r="F1156" s="1" t="n">
        <v>39.6261367797852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87</v>
      </c>
      <c r="B1157" s="1" t="n">
        <v>28.5930080413818</v>
      </c>
      <c r="C1157" s="1" t="n">
        <v>28.7403087615967</v>
      </c>
      <c r="D1157" s="1" t="n">
        <v>0</v>
      </c>
      <c r="E1157" s="1" t="n">
        <v>0</v>
      </c>
      <c r="F1157" s="1" t="n">
        <v>39.6227798461914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</v>
      </c>
      <c r="B1158" s="1" t="n">
        <v>28.5917778015137</v>
      </c>
      <c r="C1158" s="1" t="n">
        <v>28.7390823364258</v>
      </c>
      <c r="D1158" s="1" t="n">
        <v>0</v>
      </c>
      <c r="E1158" s="1" t="n">
        <v>0</v>
      </c>
      <c r="F1158" s="1" t="n">
        <v>39.6216621398926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14</v>
      </c>
      <c r="B1159" s="1" t="n">
        <v>28.5893020629883</v>
      </c>
      <c r="C1159" s="1" t="n">
        <v>28.7366485595703</v>
      </c>
      <c r="D1159" s="1" t="n">
        <v>0</v>
      </c>
      <c r="E1159" s="1" t="n">
        <v>0</v>
      </c>
      <c r="F1159" s="1" t="n">
        <v>39.6203384399414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28</v>
      </c>
      <c r="B1160" s="1" t="n">
        <v>28.5893020629883</v>
      </c>
      <c r="C1160" s="1" t="n">
        <v>28.7390823364258</v>
      </c>
      <c r="D1160" s="1" t="n">
        <v>0</v>
      </c>
      <c r="E1160" s="1" t="n">
        <v>0</v>
      </c>
      <c r="F1160" s="1" t="n">
        <v>39.6185073852539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41</v>
      </c>
      <c r="B1161" s="1" t="n">
        <v>28.5868263244629</v>
      </c>
      <c r="C1161" s="1" t="n">
        <v>28.7330017089844</v>
      </c>
      <c r="D1161" s="1" t="n">
        <v>0</v>
      </c>
      <c r="E1161" s="1" t="n">
        <v>0</v>
      </c>
      <c r="F1161" s="1" t="n">
        <v>39.6250190734863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55</v>
      </c>
      <c r="B1162" s="1" t="n">
        <v>28.5831203460693</v>
      </c>
      <c r="C1162" s="1" t="n">
        <v>28.729341506958</v>
      </c>
      <c r="D1162" s="1" t="n">
        <v>0</v>
      </c>
      <c r="E1162" s="1" t="n">
        <v>0</v>
      </c>
      <c r="F1162" s="1" t="n">
        <v>39.6317329406738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69</v>
      </c>
      <c r="B1163" s="1" t="n">
        <v>28.5855960845947</v>
      </c>
      <c r="C1163" s="1" t="n">
        <v>28.7220420837402</v>
      </c>
      <c r="D1163" s="1" t="n">
        <v>0</v>
      </c>
      <c r="E1163" s="1" t="n">
        <v>0</v>
      </c>
      <c r="F1163" s="1" t="n">
        <v>39.6216621398926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82</v>
      </c>
      <c r="B1164" s="1" t="n">
        <v>28.5818881988525</v>
      </c>
      <c r="C1164" s="1" t="n">
        <v>28.7220420837402</v>
      </c>
      <c r="D1164" s="1" t="n">
        <v>0</v>
      </c>
      <c r="E1164" s="1" t="n">
        <v>0</v>
      </c>
      <c r="F1164" s="1" t="n">
        <v>39.6130104064941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6</v>
      </c>
      <c r="B1165" s="1" t="n">
        <v>28.5831203460693</v>
      </c>
      <c r="C1165" s="1" t="n">
        <v>28.7244739532471</v>
      </c>
      <c r="D1165" s="1" t="n">
        <v>0</v>
      </c>
      <c r="E1165" s="1" t="n">
        <v>0</v>
      </c>
      <c r="F1165" s="1" t="n">
        <v>39.616268157959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1</v>
      </c>
      <c r="B1166" s="1" t="n">
        <v>28.5868263244629</v>
      </c>
      <c r="C1166" s="1" t="n">
        <v>28.729341506958</v>
      </c>
      <c r="D1166" s="1" t="n">
        <v>0</v>
      </c>
      <c r="E1166" s="1" t="n">
        <v>0</v>
      </c>
      <c r="F1166" s="1" t="n">
        <v>39.620948791503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24</v>
      </c>
      <c r="B1167" s="1" t="n">
        <v>28.5868263244629</v>
      </c>
      <c r="C1167" s="1" t="n">
        <v>28.7342147827148</v>
      </c>
      <c r="D1167" s="1" t="n">
        <v>0</v>
      </c>
      <c r="E1167" s="1" t="n">
        <v>0</v>
      </c>
      <c r="F1167" s="1" t="n">
        <v>39.6258316040039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8</v>
      </c>
      <c r="B1168" s="1" t="n">
        <v>28.5880584716797</v>
      </c>
      <c r="C1168" s="1" t="n">
        <v>28.7354354858398</v>
      </c>
      <c r="D1168" s="1" t="n">
        <v>0</v>
      </c>
      <c r="E1168" s="1" t="n">
        <v>0</v>
      </c>
      <c r="F1168" s="1" t="n">
        <v>39.6206436157227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51</v>
      </c>
      <c r="B1169" s="1" t="n">
        <v>28.5855960845947</v>
      </c>
      <c r="C1169" s="1" t="n">
        <v>28.7390823364258</v>
      </c>
      <c r="D1169" s="1" t="n">
        <v>0</v>
      </c>
      <c r="E1169" s="1" t="n">
        <v>0</v>
      </c>
      <c r="F1169" s="1" t="n">
        <v>39.6216621398926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65</v>
      </c>
      <c r="B1170" s="1" t="n">
        <v>28.5880584716797</v>
      </c>
      <c r="C1170" s="1" t="n">
        <v>28.7427406311035</v>
      </c>
      <c r="D1170" s="1" t="n">
        <v>0</v>
      </c>
      <c r="E1170" s="1" t="n">
        <v>0</v>
      </c>
      <c r="F1170" s="1" t="n">
        <v>39.6227798461914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7</v>
      </c>
      <c r="B1171" s="1" t="n">
        <v>28.5893020629883</v>
      </c>
      <c r="C1171" s="1" t="n">
        <v>28.7427406311035</v>
      </c>
      <c r="D1171" s="1" t="n">
        <v>0</v>
      </c>
      <c r="E1171" s="1" t="n">
        <v>0</v>
      </c>
      <c r="F1171" s="1" t="n">
        <v>39.6228790283203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91</v>
      </c>
      <c r="B1172" s="1" t="n">
        <v>28.5905342102051</v>
      </c>
      <c r="C1172" s="1" t="n">
        <v>28.7439556121826</v>
      </c>
      <c r="D1172" s="1" t="n">
        <v>0</v>
      </c>
      <c r="E1172" s="1" t="n">
        <v>0</v>
      </c>
      <c r="F1172" s="1" t="n">
        <v>39.6193237304688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04</v>
      </c>
      <c r="B1173" s="1" t="n">
        <v>28.5917778015137</v>
      </c>
      <c r="C1173" s="1" t="n">
        <v>28.7403087615967</v>
      </c>
      <c r="D1173" s="1" t="n">
        <v>0</v>
      </c>
      <c r="E1173" s="1" t="n">
        <v>0</v>
      </c>
      <c r="F1173" s="1" t="n">
        <v>39.6192207336426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8</v>
      </c>
      <c r="B1174" s="1" t="n">
        <v>28.5917778015137</v>
      </c>
      <c r="C1174" s="1" t="n">
        <v>28.7403087615967</v>
      </c>
      <c r="D1174" s="1" t="n">
        <v>0</v>
      </c>
      <c r="E1174" s="1" t="n">
        <v>0</v>
      </c>
      <c r="F1174" s="1" t="n">
        <v>39.6220664978027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32</v>
      </c>
      <c r="B1175" s="1" t="n">
        <v>28.5917778015137</v>
      </c>
      <c r="C1175" s="1" t="n">
        <v>28.7427406311035</v>
      </c>
      <c r="D1175" s="1" t="n">
        <v>0</v>
      </c>
      <c r="E1175" s="1" t="n">
        <v>0</v>
      </c>
      <c r="F1175" s="1" t="n">
        <v>39.619014739990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45</v>
      </c>
      <c r="B1176" s="1" t="n">
        <v>28.5930080413818</v>
      </c>
      <c r="C1176" s="1" t="n">
        <v>28.7366485595703</v>
      </c>
      <c r="D1176" s="1" t="n">
        <v>0</v>
      </c>
      <c r="E1176" s="1" t="n">
        <v>0</v>
      </c>
      <c r="F1176" s="1" t="n">
        <v>39.6233901977539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9</v>
      </c>
      <c r="B1177" s="1" t="n">
        <v>28.5930080413818</v>
      </c>
      <c r="C1177" s="1" t="n">
        <v>28.7390823364258</v>
      </c>
      <c r="D1177" s="1" t="n">
        <v>0</v>
      </c>
      <c r="E1177" s="1" t="n">
        <v>0</v>
      </c>
      <c r="F1177" s="1" t="n">
        <v>39.6219673156738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71</v>
      </c>
      <c r="B1178" s="1" t="n">
        <v>28.5954837799072</v>
      </c>
      <c r="C1178" s="1" t="n">
        <v>28.7354354858398</v>
      </c>
      <c r="D1178" s="1" t="n">
        <v>0</v>
      </c>
      <c r="E1178" s="1" t="n">
        <v>0</v>
      </c>
      <c r="F1178" s="1" t="n">
        <v>39.6161689758301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85</v>
      </c>
      <c r="B1179" s="1" t="n">
        <v>28.5979461669922</v>
      </c>
      <c r="C1179" s="1" t="n">
        <v>28.7390823364258</v>
      </c>
      <c r="D1179" s="1" t="n">
        <v>0</v>
      </c>
      <c r="E1179" s="1" t="n">
        <v>0</v>
      </c>
      <c r="F1179" s="1" t="n">
        <v>39.6247138977051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8</v>
      </c>
      <c r="B1180" s="1" t="n">
        <v>28.5942516326904</v>
      </c>
      <c r="C1180" s="1" t="n">
        <v>28.729341506958</v>
      </c>
      <c r="D1180" s="1" t="n">
        <v>0</v>
      </c>
      <c r="E1180" s="1" t="n">
        <v>0</v>
      </c>
      <c r="F1180" s="1" t="n">
        <v>39.6245079040527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12</v>
      </c>
      <c r="B1181" s="1" t="n">
        <v>28.5942516326904</v>
      </c>
      <c r="C1181" s="1" t="n">
        <v>28.7366485595703</v>
      </c>
      <c r="D1181" s="1" t="n">
        <v>0</v>
      </c>
      <c r="E1181" s="1" t="n">
        <v>0</v>
      </c>
      <c r="F1181" s="1" t="n">
        <v>39.623085021972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26</v>
      </c>
      <c r="B1182" s="1" t="n">
        <v>28.5930080413818</v>
      </c>
      <c r="C1182" s="1" t="n">
        <v>28.7330017089844</v>
      </c>
      <c r="D1182" s="1" t="n">
        <v>0</v>
      </c>
      <c r="E1182" s="1" t="n">
        <v>0</v>
      </c>
      <c r="F1182" s="1" t="n">
        <v>39.6214561462402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4</v>
      </c>
      <c r="B1183" s="1" t="n">
        <v>28.5942516326904</v>
      </c>
      <c r="C1183" s="1" t="n">
        <v>28.7366485595703</v>
      </c>
      <c r="D1183" s="1" t="n">
        <v>0</v>
      </c>
      <c r="E1183" s="1" t="n">
        <v>0</v>
      </c>
      <c r="F1183" s="1" t="n">
        <v>39.6214561462402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53</v>
      </c>
      <c r="B1184" s="1" t="n">
        <v>28.5954837799072</v>
      </c>
      <c r="C1184" s="1" t="n">
        <v>28.7403087615967</v>
      </c>
      <c r="D1184" s="1" t="n">
        <v>0</v>
      </c>
      <c r="E1184" s="1" t="n">
        <v>0</v>
      </c>
      <c r="F1184" s="1" t="n">
        <v>39.6229820251465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67</v>
      </c>
      <c r="B1185" s="1" t="n">
        <v>28.596715927124</v>
      </c>
      <c r="C1185" s="1" t="n">
        <v>28.7415161132813</v>
      </c>
      <c r="D1185" s="1" t="n">
        <v>0</v>
      </c>
      <c r="E1185" s="1" t="n">
        <v>0</v>
      </c>
      <c r="F1185" s="1" t="n">
        <v>39.6277656555176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81</v>
      </c>
      <c r="B1186" s="1" t="n">
        <v>28.5954837799072</v>
      </c>
      <c r="C1186" s="1" t="n">
        <v>28.7378692626953</v>
      </c>
      <c r="D1186" s="1" t="n">
        <v>0</v>
      </c>
      <c r="E1186" s="1" t="n">
        <v>0</v>
      </c>
      <c r="F1186" s="1" t="n">
        <v>39.6241035461426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94</v>
      </c>
      <c r="B1187" s="1" t="n">
        <v>28.5917778015137</v>
      </c>
      <c r="C1187" s="1" t="n">
        <v>28.729341506958</v>
      </c>
      <c r="D1187" s="1" t="n">
        <v>0</v>
      </c>
      <c r="E1187" s="1" t="n">
        <v>0</v>
      </c>
      <c r="F1187" s="1" t="n">
        <v>39.6183013916016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07</v>
      </c>
      <c r="B1188" s="1" t="n">
        <v>28.5942516326904</v>
      </c>
      <c r="C1188" s="1" t="n">
        <v>28.7281227111816</v>
      </c>
      <c r="D1188" s="1" t="n">
        <v>0</v>
      </c>
      <c r="E1188" s="1" t="n">
        <v>0</v>
      </c>
      <c r="F1188" s="1" t="n">
        <v>39.6201362609863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2</v>
      </c>
      <c r="B1189" s="1" t="n">
        <v>28.5954837799072</v>
      </c>
      <c r="C1189" s="1" t="n">
        <v>28.7232551574707</v>
      </c>
      <c r="D1189" s="1" t="n">
        <v>0</v>
      </c>
      <c r="E1189" s="1" t="n">
        <v>0</v>
      </c>
      <c r="F1189" s="1" t="n">
        <v>39.621353149414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34</v>
      </c>
      <c r="B1190" s="1" t="n">
        <v>28.5942516326904</v>
      </c>
      <c r="C1190" s="1" t="n">
        <v>28.7281227111816</v>
      </c>
      <c r="D1190" s="1" t="n">
        <v>0</v>
      </c>
      <c r="E1190" s="1" t="n">
        <v>0</v>
      </c>
      <c r="F1190" s="1" t="n">
        <v>39.6184043884277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47</v>
      </c>
      <c r="B1191" s="1" t="n">
        <v>28.5930080413818</v>
      </c>
      <c r="C1191" s="1" t="n">
        <v>28.7281227111816</v>
      </c>
      <c r="D1191" s="1" t="n">
        <v>0</v>
      </c>
      <c r="E1191" s="1" t="n">
        <v>0</v>
      </c>
      <c r="F1191" s="1" t="n">
        <v>39.6232872009277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61</v>
      </c>
      <c r="B1192" s="1" t="n">
        <v>28.5893020629883</v>
      </c>
      <c r="C1192" s="1" t="n">
        <v>28.7269077301025</v>
      </c>
      <c r="D1192" s="1" t="n">
        <v>0</v>
      </c>
      <c r="E1192" s="1" t="n">
        <v>0</v>
      </c>
      <c r="F1192" s="1" t="n">
        <v>39.6258316040039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75</v>
      </c>
      <c r="B1193" s="1" t="n">
        <v>28.5905342102051</v>
      </c>
      <c r="C1193" s="1" t="n">
        <v>28.7281227111816</v>
      </c>
      <c r="D1193" s="1" t="n">
        <v>0</v>
      </c>
      <c r="E1193" s="1" t="n">
        <v>0</v>
      </c>
      <c r="F1193" s="1" t="n">
        <v>39.6295967102051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88</v>
      </c>
      <c r="B1194" s="1" t="n">
        <v>28.5905342102051</v>
      </c>
      <c r="C1194" s="1" t="n">
        <v>28.7256889343262</v>
      </c>
      <c r="D1194" s="1" t="n">
        <v>0</v>
      </c>
      <c r="E1194" s="1" t="n">
        <v>0</v>
      </c>
      <c r="F1194" s="1" t="n">
        <v>39.6215591430664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01</v>
      </c>
      <c r="B1195" s="1" t="n">
        <v>28.5880584716797</v>
      </c>
      <c r="C1195" s="1" t="n">
        <v>28.7256889343262</v>
      </c>
      <c r="D1195" s="1" t="n">
        <v>0</v>
      </c>
      <c r="E1195" s="1" t="n">
        <v>0</v>
      </c>
      <c r="F1195" s="1" t="n">
        <v>39.6210517883301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14</v>
      </c>
      <c r="B1196" s="1" t="n">
        <v>28.5917778015137</v>
      </c>
      <c r="C1196" s="1" t="n">
        <v>28.7244739532471</v>
      </c>
      <c r="D1196" s="1" t="n">
        <v>0</v>
      </c>
      <c r="E1196" s="1" t="n">
        <v>0</v>
      </c>
      <c r="F1196" s="1" t="n">
        <v>39.6217613220215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28</v>
      </c>
      <c r="B1197" s="1" t="n">
        <v>28.5930080413818</v>
      </c>
      <c r="C1197" s="1" t="n">
        <v>28.7269077301025</v>
      </c>
      <c r="D1197" s="1" t="n">
        <v>0</v>
      </c>
      <c r="E1197" s="1" t="n">
        <v>0</v>
      </c>
      <c r="F1197" s="1" t="n">
        <v>39.6262397766113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41</v>
      </c>
      <c r="B1198" s="1" t="n">
        <v>28.5917778015137</v>
      </c>
      <c r="C1198" s="1" t="n">
        <v>28.7159481048584</v>
      </c>
      <c r="D1198" s="1" t="n">
        <v>0</v>
      </c>
      <c r="E1198" s="1" t="n">
        <v>0</v>
      </c>
      <c r="F1198" s="1" t="n">
        <v>39.6230850219727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54</v>
      </c>
      <c r="B1199" s="1" t="n">
        <v>28.5905342102051</v>
      </c>
      <c r="C1199" s="1" t="n">
        <v>28.7196025848389</v>
      </c>
      <c r="D1199" s="1" t="n">
        <v>0</v>
      </c>
      <c r="E1199" s="1" t="n">
        <v>0</v>
      </c>
      <c r="F1199" s="1" t="n">
        <v>39.6142349243164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67</v>
      </c>
      <c r="B1200" s="1" t="n">
        <v>28.5930080413818</v>
      </c>
      <c r="C1200" s="1" t="n">
        <v>28.7183818817139</v>
      </c>
      <c r="D1200" s="1" t="n">
        <v>0</v>
      </c>
      <c r="E1200" s="1" t="n">
        <v>0</v>
      </c>
      <c r="F1200" s="1" t="n">
        <v>39.6144371032715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81</v>
      </c>
      <c r="B1201" s="1" t="n">
        <v>28.5979461669922</v>
      </c>
      <c r="C1201" s="1" t="n">
        <v>28.7269077301025</v>
      </c>
      <c r="D1201" s="1" t="n">
        <v>0</v>
      </c>
      <c r="E1201" s="1" t="n">
        <v>0</v>
      </c>
      <c r="F1201" s="1" t="n">
        <v>39.6185073852539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95</v>
      </c>
      <c r="B1202" s="1" t="n">
        <v>28.5942516326904</v>
      </c>
      <c r="C1202" s="1" t="n">
        <v>28.7269077301025</v>
      </c>
      <c r="D1202" s="1" t="n">
        <v>0</v>
      </c>
      <c r="E1202" s="1" t="n">
        <v>0</v>
      </c>
      <c r="F1202" s="1" t="n">
        <v>39.62155914306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09</v>
      </c>
      <c r="B1203" s="1" t="n">
        <v>28.5979461669922</v>
      </c>
      <c r="C1203" s="1" t="n">
        <v>28.7390823364258</v>
      </c>
      <c r="D1203" s="1" t="n">
        <v>0</v>
      </c>
      <c r="E1203" s="1" t="n">
        <v>0</v>
      </c>
      <c r="F1203" s="1" t="n">
        <v>39.6219673156738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22</v>
      </c>
      <c r="B1204" s="1" t="n">
        <v>28.596715927124</v>
      </c>
      <c r="C1204" s="1" t="n">
        <v>28.7378692626953</v>
      </c>
      <c r="D1204" s="1" t="n">
        <v>0</v>
      </c>
      <c r="E1204" s="1" t="n">
        <v>0</v>
      </c>
      <c r="F1204" s="1" t="n">
        <v>39.6271553039551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36</v>
      </c>
      <c r="B1205" s="1" t="n">
        <v>28.596715927124</v>
      </c>
      <c r="C1205" s="1" t="n">
        <v>28.7269077301025</v>
      </c>
      <c r="D1205" s="1" t="n">
        <v>0</v>
      </c>
      <c r="E1205" s="1" t="n">
        <v>0</v>
      </c>
      <c r="F1205" s="1" t="n">
        <v>39.6317329406738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5</v>
      </c>
      <c r="B1206" s="1" t="n">
        <v>28.5942516326904</v>
      </c>
      <c r="C1206" s="1" t="n">
        <v>28.7269077301025</v>
      </c>
      <c r="D1206" s="1" t="n">
        <v>0</v>
      </c>
      <c r="E1206" s="1" t="n">
        <v>0</v>
      </c>
      <c r="F1206" s="1" t="n">
        <v>39.6282730102539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63</v>
      </c>
      <c r="B1207" s="1" t="n">
        <v>28.5954837799072</v>
      </c>
      <c r="C1207" s="1" t="n">
        <v>28.7220420837402</v>
      </c>
      <c r="D1207" s="1" t="n">
        <v>0</v>
      </c>
      <c r="E1207" s="1" t="n">
        <v>0</v>
      </c>
      <c r="F1207" s="1" t="n">
        <v>39.6307144165039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77</v>
      </c>
      <c r="B1208" s="1" t="n">
        <v>28.596715927124</v>
      </c>
      <c r="C1208" s="1" t="n">
        <v>28.7183818817139</v>
      </c>
      <c r="D1208" s="1" t="n">
        <v>0</v>
      </c>
      <c r="E1208" s="1" t="n">
        <v>0</v>
      </c>
      <c r="F1208" s="1" t="n">
        <v>39.6234931945801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91</v>
      </c>
      <c r="B1209" s="1" t="n">
        <v>28.5954837799072</v>
      </c>
      <c r="C1209" s="1" t="n">
        <v>28.7208156585693</v>
      </c>
      <c r="D1209" s="1" t="n">
        <v>0</v>
      </c>
      <c r="E1209" s="1" t="n">
        <v>0</v>
      </c>
      <c r="F1209" s="1" t="n">
        <v>39.6176948547363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04</v>
      </c>
      <c r="B1210" s="1" t="n">
        <v>28.596715927124</v>
      </c>
      <c r="C1210" s="1" t="n">
        <v>28.7281227111816</v>
      </c>
      <c r="D1210" s="1" t="n">
        <v>0</v>
      </c>
      <c r="E1210" s="1" t="n">
        <v>0</v>
      </c>
      <c r="F1210" s="1" t="n">
        <v>39.6194229125977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18</v>
      </c>
      <c r="B1211" s="1" t="n">
        <v>28.5954837799072</v>
      </c>
      <c r="C1211" s="1" t="n">
        <v>28.7256889343262</v>
      </c>
      <c r="D1211" s="1" t="n">
        <v>0</v>
      </c>
      <c r="E1211" s="1" t="n">
        <v>0</v>
      </c>
      <c r="F1211" s="1" t="n">
        <v>39.6257286071777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3</v>
      </c>
      <c r="B1212" s="1" t="n">
        <v>28.596715927124</v>
      </c>
      <c r="C1212" s="1" t="n">
        <v>28.729341506958</v>
      </c>
      <c r="D1212" s="1" t="n">
        <v>0</v>
      </c>
      <c r="E1212" s="1" t="n">
        <v>0</v>
      </c>
      <c r="F1212" s="1" t="n">
        <v>39.6270523071289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44</v>
      </c>
      <c r="B1213" s="1" t="n">
        <v>28.5979461669922</v>
      </c>
      <c r="C1213" s="1" t="n">
        <v>28.7330017089844</v>
      </c>
      <c r="D1213" s="1" t="n">
        <v>0</v>
      </c>
      <c r="E1213" s="1" t="n">
        <v>0</v>
      </c>
      <c r="F1213" s="1" t="n">
        <v>39.6258316040039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57</v>
      </c>
      <c r="B1214" s="1" t="n">
        <v>28.5979461669922</v>
      </c>
      <c r="C1214" s="1" t="n">
        <v>28.7317810058594</v>
      </c>
      <c r="D1214" s="1" t="n">
        <v>0</v>
      </c>
      <c r="E1214" s="1" t="n">
        <v>0</v>
      </c>
      <c r="F1214" s="1" t="n">
        <v>39.6233901977539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71</v>
      </c>
      <c r="B1215" s="1" t="n">
        <v>28.6004333496094</v>
      </c>
      <c r="C1215" s="1" t="n">
        <v>28.7317810058594</v>
      </c>
      <c r="D1215" s="1" t="n">
        <v>0</v>
      </c>
      <c r="E1215" s="1" t="n">
        <v>0</v>
      </c>
      <c r="F1215" s="1" t="n">
        <v>39.6206436157227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83</v>
      </c>
      <c r="B1216" s="1" t="n">
        <v>28.6029090881348</v>
      </c>
      <c r="C1216" s="1" t="n">
        <v>28.7317810058594</v>
      </c>
      <c r="D1216" s="1" t="n">
        <v>0</v>
      </c>
      <c r="E1216" s="1" t="n">
        <v>0</v>
      </c>
      <c r="F1216" s="1" t="n">
        <v>39.6233901977539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97</v>
      </c>
      <c r="B1217" s="1" t="n">
        <v>28.6016654968262</v>
      </c>
      <c r="C1217" s="1" t="n">
        <v>28.729341506958</v>
      </c>
      <c r="D1217" s="1" t="n">
        <v>0</v>
      </c>
      <c r="E1217" s="1" t="n">
        <v>0</v>
      </c>
      <c r="F1217" s="1" t="n">
        <v>39.6207466125488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1</v>
      </c>
      <c r="B1218" s="1" t="n">
        <v>28.6004333496094</v>
      </c>
      <c r="C1218" s="1" t="n">
        <v>28.7256889343262</v>
      </c>
      <c r="D1218" s="1" t="n">
        <v>0</v>
      </c>
      <c r="E1218" s="1" t="n">
        <v>0</v>
      </c>
      <c r="F1218" s="1" t="n">
        <v>39.6222724914551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24</v>
      </c>
      <c r="B1219" s="1" t="n">
        <v>28.5991897583008</v>
      </c>
      <c r="C1219" s="1" t="n">
        <v>28.7305679321289</v>
      </c>
      <c r="D1219" s="1" t="n">
        <v>0</v>
      </c>
      <c r="E1219" s="1" t="n">
        <v>0</v>
      </c>
      <c r="F1219" s="1" t="n">
        <v>39.6232872009277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36</v>
      </c>
      <c r="B1220" s="1" t="n">
        <v>28.6004333496094</v>
      </c>
      <c r="C1220" s="1" t="n">
        <v>28.7330017089844</v>
      </c>
      <c r="D1220" s="1" t="n">
        <v>0</v>
      </c>
      <c r="E1220" s="1" t="n">
        <v>0</v>
      </c>
      <c r="F1220" s="1" t="n">
        <v>39.6228790283203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49</v>
      </c>
      <c r="B1221" s="1" t="n">
        <v>28.5991897583008</v>
      </c>
      <c r="C1221" s="1" t="n">
        <v>28.7378692626953</v>
      </c>
      <c r="D1221" s="1" t="n">
        <v>0</v>
      </c>
      <c r="E1221" s="1" t="n">
        <v>0</v>
      </c>
      <c r="F1221" s="1" t="n">
        <v>39.629695892334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63</v>
      </c>
      <c r="B1222" s="1" t="n">
        <v>28.596715927124</v>
      </c>
      <c r="C1222" s="1" t="n">
        <v>28.7354354858398</v>
      </c>
      <c r="D1222" s="1" t="n">
        <v>0</v>
      </c>
      <c r="E1222" s="1" t="n">
        <v>0</v>
      </c>
      <c r="F1222" s="1" t="n">
        <v>39.6271553039551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76</v>
      </c>
      <c r="B1223" s="1" t="n">
        <v>28.5979461669922</v>
      </c>
      <c r="C1223" s="1" t="n">
        <v>28.7220420837402</v>
      </c>
      <c r="D1223" s="1" t="n">
        <v>0</v>
      </c>
      <c r="E1223" s="1" t="n">
        <v>0</v>
      </c>
      <c r="F1223" s="1" t="n">
        <v>39.619930267334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89</v>
      </c>
      <c r="B1224" s="1" t="n">
        <v>28.596715927124</v>
      </c>
      <c r="C1224" s="1" t="n">
        <v>28.7183818817139</v>
      </c>
      <c r="D1224" s="1" t="n">
        <v>0</v>
      </c>
      <c r="E1224" s="1" t="n">
        <v>0</v>
      </c>
      <c r="F1224" s="1" t="n">
        <v>39.622779846191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02</v>
      </c>
      <c r="B1225" s="1" t="n">
        <v>28.5954837799072</v>
      </c>
      <c r="C1225" s="1" t="n">
        <v>28.7135143280029</v>
      </c>
      <c r="D1225" s="1" t="n">
        <v>0</v>
      </c>
      <c r="E1225" s="1" t="n">
        <v>0</v>
      </c>
      <c r="F1225" s="1" t="n">
        <v>39.6226768493652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16</v>
      </c>
      <c r="B1226" s="1" t="n">
        <v>28.596715927124</v>
      </c>
      <c r="C1226" s="1" t="n">
        <v>28.7147350311279</v>
      </c>
      <c r="D1226" s="1" t="n">
        <v>0</v>
      </c>
      <c r="E1226" s="1" t="n">
        <v>0</v>
      </c>
      <c r="F1226" s="1" t="n">
        <v>39.617488861084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29</v>
      </c>
      <c r="B1227" s="1" t="n">
        <v>28.5954837799072</v>
      </c>
      <c r="C1227" s="1" t="n">
        <v>28.7135143280029</v>
      </c>
      <c r="D1227" s="1" t="n">
        <v>0</v>
      </c>
      <c r="E1227" s="1" t="n">
        <v>0</v>
      </c>
      <c r="F1227" s="1" t="n">
        <v>39.6173858642578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42</v>
      </c>
      <c r="B1228" s="1" t="n">
        <v>28.5954837799072</v>
      </c>
      <c r="C1228" s="1" t="n">
        <v>28.7208156585693</v>
      </c>
      <c r="D1228" s="1" t="n">
        <v>0</v>
      </c>
      <c r="E1228" s="1" t="n">
        <v>0</v>
      </c>
      <c r="F1228" s="1" t="n">
        <v>39.6155586242676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55</v>
      </c>
      <c r="B1229" s="1" t="n">
        <v>28.5930080413818</v>
      </c>
      <c r="C1229" s="1" t="n">
        <v>28.7183818817139</v>
      </c>
      <c r="D1229" s="1" t="n">
        <v>0</v>
      </c>
      <c r="E1229" s="1" t="n">
        <v>0</v>
      </c>
      <c r="F1229" s="1" t="n">
        <v>39.6202354431152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69</v>
      </c>
      <c r="B1230" s="1" t="n">
        <v>28.5942516326904</v>
      </c>
      <c r="C1230" s="1" t="n">
        <v>28.7183818817139</v>
      </c>
      <c r="D1230" s="1" t="n">
        <v>0</v>
      </c>
      <c r="E1230" s="1" t="n">
        <v>0</v>
      </c>
      <c r="F1230" s="1" t="n">
        <v>39.6253242492676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82</v>
      </c>
      <c r="B1231" s="1" t="n">
        <v>28.5954837799072</v>
      </c>
      <c r="C1231" s="1" t="n">
        <v>28.7208156585693</v>
      </c>
      <c r="D1231" s="1" t="n">
        <v>0</v>
      </c>
      <c r="E1231" s="1" t="n">
        <v>0</v>
      </c>
      <c r="F1231" s="1" t="n">
        <v>39.6228790283203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95</v>
      </c>
      <c r="B1232" s="1" t="n">
        <v>28.5954837799072</v>
      </c>
      <c r="C1232" s="1" t="n">
        <v>28.7244739532471</v>
      </c>
      <c r="D1232" s="1" t="n">
        <v>0</v>
      </c>
      <c r="E1232" s="1" t="n">
        <v>0</v>
      </c>
      <c r="F1232" s="1" t="n">
        <v>39.6225776672363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08</v>
      </c>
      <c r="B1233" s="1" t="n">
        <v>28.5942516326904</v>
      </c>
      <c r="C1233" s="1" t="n">
        <v>28.7305679321289</v>
      </c>
      <c r="D1233" s="1" t="n">
        <v>0</v>
      </c>
      <c r="E1233" s="1" t="n">
        <v>0</v>
      </c>
      <c r="F1233" s="1" t="n">
        <v>39.6223754882813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22</v>
      </c>
      <c r="B1234" s="1" t="n">
        <v>28.5930080413818</v>
      </c>
      <c r="C1234" s="1" t="n">
        <v>28.7305679321289</v>
      </c>
      <c r="D1234" s="1" t="n">
        <v>0</v>
      </c>
      <c r="E1234" s="1" t="n">
        <v>0</v>
      </c>
      <c r="F1234" s="1" t="n">
        <v>39.6284790039063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35</v>
      </c>
      <c r="B1235" s="1" t="n">
        <v>28.5893020629883</v>
      </c>
      <c r="C1235" s="1" t="n">
        <v>28.7232551574707</v>
      </c>
      <c r="D1235" s="1" t="n">
        <v>0</v>
      </c>
      <c r="E1235" s="1" t="n">
        <v>0</v>
      </c>
      <c r="F1235" s="1" t="n">
        <v>39.6264419555664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48</v>
      </c>
      <c r="B1236" s="1" t="n">
        <v>28.5893020629883</v>
      </c>
      <c r="C1236" s="1" t="n">
        <v>28.7171688079834</v>
      </c>
      <c r="D1236" s="1" t="n">
        <v>0</v>
      </c>
      <c r="E1236" s="1" t="n">
        <v>0</v>
      </c>
      <c r="F1236" s="1" t="n">
        <v>39.6167755126953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61</v>
      </c>
      <c r="B1237" s="1" t="n">
        <v>28.5905342102051</v>
      </c>
      <c r="C1237" s="1" t="n">
        <v>28.7123012542725</v>
      </c>
      <c r="D1237" s="1" t="n">
        <v>0</v>
      </c>
      <c r="E1237" s="1" t="n">
        <v>0</v>
      </c>
      <c r="F1237" s="1" t="n">
        <v>39.6159629821777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75</v>
      </c>
      <c r="B1238" s="1" t="n">
        <v>28.5917778015137</v>
      </c>
      <c r="C1238" s="1" t="n">
        <v>28.7159481048584</v>
      </c>
      <c r="D1238" s="1" t="n">
        <v>0</v>
      </c>
      <c r="E1238" s="1" t="n">
        <v>0</v>
      </c>
      <c r="F1238" s="1" t="n">
        <v>39.6215591430664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88</v>
      </c>
      <c r="B1239" s="1" t="n">
        <v>28.5905342102051</v>
      </c>
      <c r="C1239" s="1" t="n">
        <v>28.7110748291016</v>
      </c>
      <c r="D1239" s="1" t="n">
        <v>0</v>
      </c>
      <c r="E1239" s="1" t="n">
        <v>0</v>
      </c>
      <c r="F1239" s="1" t="n">
        <v>39.6325454711914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</v>
      </c>
      <c r="B1240" s="1" t="n">
        <v>28.5917778015137</v>
      </c>
      <c r="C1240" s="1" t="n">
        <v>28.7269077301025</v>
      </c>
      <c r="D1240" s="1" t="n">
        <v>0</v>
      </c>
      <c r="E1240" s="1" t="n">
        <v>0</v>
      </c>
      <c r="F1240" s="1" t="n">
        <v>39.6318321228027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14</v>
      </c>
      <c r="B1241" s="1" t="n">
        <v>28.5930080413818</v>
      </c>
      <c r="C1241" s="1" t="n">
        <v>28.7317810058594</v>
      </c>
      <c r="D1241" s="1" t="n">
        <v>0</v>
      </c>
      <c r="E1241" s="1" t="n">
        <v>0</v>
      </c>
      <c r="F1241" s="1" t="n">
        <v>39.6253242492676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27</v>
      </c>
      <c r="B1242" s="1" t="n">
        <v>28.5954837799072</v>
      </c>
      <c r="C1242" s="1" t="n">
        <v>28.7378692626953</v>
      </c>
      <c r="D1242" s="1" t="n">
        <v>0</v>
      </c>
      <c r="E1242" s="1" t="n">
        <v>0</v>
      </c>
      <c r="F1242" s="1" t="n">
        <v>39.6180000305176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41</v>
      </c>
      <c r="B1243" s="1" t="n">
        <v>28.5954837799072</v>
      </c>
      <c r="C1243" s="1" t="n">
        <v>28.7427406311035</v>
      </c>
      <c r="D1243" s="1" t="n">
        <v>0</v>
      </c>
      <c r="E1243" s="1" t="n">
        <v>0</v>
      </c>
      <c r="F1243" s="1" t="n">
        <v>39.619728088378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54</v>
      </c>
      <c r="B1244" s="1" t="n">
        <v>28.596715927124</v>
      </c>
      <c r="C1244" s="1" t="n">
        <v>28.7415161132813</v>
      </c>
      <c r="D1244" s="1" t="n">
        <v>0</v>
      </c>
      <c r="E1244" s="1" t="n">
        <v>0</v>
      </c>
      <c r="F1244" s="1" t="n">
        <v>39.624000549316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67</v>
      </c>
      <c r="B1245" s="1" t="n">
        <v>28.5979461669922</v>
      </c>
      <c r="C1245" s="1" t="n">
        <v>28.7390823364258</v>
      </c>
      <c r="D1245" s="1" t="n">
        <v>0</v>
      </c>
      <c r="E1245" s="1" t="n">
        <v>0</v>
      </c>
      <c r="F1245" s="1" t="n">
        <v>39.6216621398926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8</v>
      </c>
      <c r="B1246" s="1" t="n">
        <v>28.6016654968262</v>
      </c>
      <c r="C1246" s="1" t="n">
        <v>28.7390823364258</v>
      </c>
      <c r="D1246" s="1" t="n">
        <v>0</v>
      </c>
      <c r="E1246" s="1" t="n">
        <v>0</v>
      </c>
      <c r="F1246" s="1" t="n">
        <v>39.6242027282715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94</v>
      </c>
      <c r="B1247" s="1" t="n">
        <v>28.6004333496094</v>
      </c>
      <c r="C1247" s="1" t="n">
        <v>28.7354354858398</v>
      </c>
      <c r="D1247" s="1" t="n">
        <v>0</v>
      </c>
      <c r="E1247" s="1" t="n">
        <v>0</v>
      </c>
      <c r="F1247" s="1" t="n">
        <v>39.620849609375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06</v>
      </c>
      <c r="B1248" s="1" t="n">
        <v>28.6016654968262</v>
      </c>
      <c r="C1248" s="1" t="n">
        <v>28.7366485595703</v>
      </c>
      <c r="D1248" s="1" t="n">
        <v>0</v>
      </c>
      <c r="E1248" s="1" t="n">
        <v>0</v>
      </c>
      <c r="F1248" s="1" t="n">
        <v>39.6217613220215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2</v>
      </c>
      <c r="B1249" s="1" t="n">
        <v>28.6029090881348</v>
      </c>
      <c r="C1249" s="1" t="n">
        <v>28.7330017089844</v>
      </c>
      <c r="D1249" s="1" t="n">
        <v>0</v>
      </c>
      <c r="E1249" s="1" t="n">
        <v>0</v>
      </c>
      <c r="F1249" s="1" t="n">
        <v>39.6188125610352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33</v>
      </c>
      <c r="B1250" s="1" t="n">
        <v>28.6041412353516</v>
      </c>
      <c r="C1250" s="1" t="n">
        <v>28.7403087615967</v>
      </c>
      <c r="D1250" s="1" t="n">
        <v>0</v>
      </c>
      <c r="E1250" s="1" t="n">
        <v>0</v>
      </c>
      <c r="F1250" s="1" t="n">
        <v>39.6173858642578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47</v>
      </c>
      <c r="B1251" s="1" t="n">
        <v>28.6004333496094</v>
      </c>
      <c r="C1251" s="1" t="n">
        <v>28.7366485595703</v>
      </c>
      <c r="D1251" s="1" t="n">
        <v>0</v>
      </c>
      <c r="E1251" s="1" t="n">
        <v>0</v>
      </c>
      <c r="F1251" s="1" t="n">
        <v>39.6198272705078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61</v>
      </c>
      <c r="B1252" s="1" t="n">
        <v>28.6029090881348</v>
      </c>
      <c r="C1252" s="1" t="n">
        <v>28.7403087615967</v>
      </c>
      <c r="D1252" s="1" t="n">
        <v>0</v>
      </c>
      <c r="E1252" s="1" t="n">
        <v>0</v>
      </c>
      <c r="F1252" s="1" t="n">
        <v>39.6193237304688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74</v>
      </c>
      <c r="B1253" s="1" t="n">
        <v>28.6029090881348</v>
      </c>
      <c r="C1253" s="1" t="n">
        <v>28.7427406311035</v>
      </c>
      <c r="D1253" s="1" t="n">
        <v>0</v>
      </c>
      <c r="E1253" s="1" t="n">
        <v>0</v>
      </c>
      <c r="F1253" s="1" t="n">
        <v>39.623592376709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88</v>
      </c>
      <c r="B1254" s="1" t="n">
        <v>28.5991897583008</v>
      </c>
      <c r="C1254" s="1" t="n">
        <v>28.7427406311035</v>
      </c>
      <c r="D1254" s="1" t="n">
        <v>0</v>
      </c>
      <c r="E1254" s="1" t="n">
        <v>0</v>
      </c>
      <c r="F1254" s="1" t="n">
        <v>39.6226768493652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</v>
      </c>
      <c r="B1255" s="1" t="n">
        <v>28.5954837799072</v>
      </c>
      <c r="C1255" s="1" t="n">
        <v>28.7439556121826</v>
      </c>
      <c r="D1255" s="1" t="n">
        <v>0</v>
      </c>
      <c r="E1255" s="1" t="n">
        <v>0</v>
      </c>
      <c r="F1255" s="1" t="n">
        <v>39.6217613220215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14</v>
      </c>
      <c r="B1256" s="1" t="n">
        <v>28.6004333496094</v>
      </c>
      <c r="C1256" s="1" t="n">
        <v>28.7415161132813</v>
      </c>
      <c r="D1256" s="1" t="n">
        <v>0</v>
      </c>
      <c r="E1256" s="1" t="n">
        <v>0</v>
      </c>
      <c r="F1256" s="1" t="n">
        <v>39.623592376709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28</v>
      </c>
      <c r="B1257" s="1" t="n">
        <v>28.5991897583008</v>
      </c>
      <c r="C1257" s="1" t="n">
        <v>28.7403087615967</v>
      </c>
      <c r="D1257" s="1" t="n">
        <v>0</v>
      </c>
      <c r="E1257" s="1" t="n">
        <v>0</v>
      </c>
      <c r="F1257" s="1" t="n">
        <v>39.6243057250977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41</v>
      </c>
      <c r="B1258" s="1" t="n">
        <v>28.5942516326904</v>
      </c>
      <c r="C1258" s="1" t="n">
        <v>28.7342147827148</v>
      </c>
      <c r="D1258" s="1" t="n">
        <v>0</v>
      </c>
      <c r="E1258" s="1" t="n">
        <v>0</v>
      </c>
      <c r="F1258" s="1" t="n">
        <v>39.6242027282715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55</v>
      </c>
      <c r="B1259" s="1" t="n">
        <v>28.5954837799072</v>
      </c>
      <c r="C1259" s="1" t="n">
        <v>28.7269077301025</v>
      </c>
      <c r="D1259" s="1" t="n">
        <v>0</v>
      </c>
      <c r="E1259" s="1" t="n">
        <v>0</v>
      </c>
      <c r="F1259" s="1" t="n">
        <v>39.6222724914551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69</v>
      </c>
      <c r="B1260" s="1" t="n">
        <v>28.596715927124</v>
      </c>
      <c r="C1260" s="1" t="n">
        <v>28.7305679321289</v>
      </c>
      <c r="D1260" s="1" t="n">
        <v>0</v>
      </c>
      <c r="E1260" s="1" t="n">
        <v>0</v>
      </c>
      <c r="F1260" s="1" t="n">
        <v>39.622779846191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82</v>
      </c>
      <c r="B1261" s="1" t="n">
        <v>28.596715927124</v>
      </c>
      <c r="C1261" s="1" t="n">
        <v>28.7342147827148</v>
      </c>
      <c r="D1261" s="1" t="n">
        <v>0</v>
      </c>
      <c r="E1261" s="1" t="n">
        <v>0</v>
      </c>
      <c r="F1261" s="1" t="n">
        <v>39.6192207336426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95</v>
      </c>
      <c r="B1262" s="1" t="n">
        <v>28.5991897583008</v>
      </c>
      <c r="C1262" s="1" t="n">
        <v>28.7390823364258</v>
      </c>
      <c r="D1262" s="1" t="n">
        <v>0</v>
      </c>
      <c r="E1262" s="1" t="n">
        <v>0</v>
      </c>
      <c r="F1262" s="1" t="n">
        <v>39.6212539672852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08</v>
      </c>
      <c r="B1263" s="1" t="n">
        <v>28.6016654968262</v>
      </c>
      <c r="C1263" s="1" t="n">
        <v>28.745174407959</v>
      </c>
      <c r="D1263" s="1" t="n">
        <v>0</v>
      </c>
      <c r="E1263" s="1" t="n">
        <v>0</v>
      </c>
      <c r="F1263" s="1" t="n">
        <v>39.6210517883301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22</v>
      </c>
      <c r="B1264" s="1" t="n">
        <v>28.6029090881348</v>
      </c>
      <c r="C1264" s="1" t="n">
        <v>28.7439556121826</v>
      </c>
      <c r="D1264" s="1" t="n">
        <v>0</v>
      </c>
      <c r="E1264" s="1" t="n">
        <v>0</v>
      </c>
      <c r="F1264" s="1" t="n">
        <v>39.6267471313477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35</v>
      </c>
      <c r="B1265" s="1" t="n">
        <v>28.6016654968262</v>
      </c>
      <c r="C1265" s="1" t="n">
        <v>28.7378692626953</v>
      </c>
      <c r="D1265" s="1" t="n">
        <v>0</v>
      </c>
      <c r="E1265" s="1" t="n">
        <v>0</v>
      </c>
      <c r="F1265" s="1" t="n">
        <v>39.6283760070801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48</v>
      </c>
      <c r="B1266" s="1" t="n">
        <v>28.6029090881348</v>
      </c>
      <c r="C1266" s="1" t="n">
        <v>28.7378692626953</v>
      </c>
      <c r="D1266" s="1" t="n">
        <v>0</v>
      </c>
      <c r="E1266" s="1" t="n">
        <v>0</v>
      </c>
      <c r="F1266" s="1" t="n">
        <v>39.6207466125488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61</v>
      </c>
      <c r="B1267" s="1" t="n">
        <v>28.6053714752197</v>
      </c>
      <c r="C1267" s="1" t="n">
        <v>28.7403087615967</v>
      </c>
      <c r="D1267" s="1" t="n">
        <v>0</v>
      </c>
      <c r="E1267" s="1" t="n">
        <v>0</v>
      </c>
      <c r="F1267" s="1" t="n">
        <v>39.6244049072266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75</v>
      </c>
      <c r="B1268" s="1" t="n">
        <v>28.6041412353516</v>
      </c>
      <c r="C1268" s="1" t="n">
        <v>28.7330017089844</v>
      </c>
      <c r="D1268" s="1" t="n">
        <v>0</v>
      </c>
      <c r="E1268" s="1" t="n">
        <v>0</v>
      </c>
      <c r="F1268" s="1" t="n">
        <v>39.6242027282715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88</v>
      </c>
      <c r="B1269" s="1" t="n">
        <v>28.6066036224365</v>
      </c>
      <c r="C1269" s="1" t="n">
        <v>28.7439556121826</v>
      </c>
      <c r="D1269" s="1" t="n">
        <v>0</v>
      </c>
      <c r="E1269" s="1" t="n">
        <v>0</v>
      </c>
      <c r="F1269" s="1" t="n">
        <v>39.6206436157227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02</v>
      </c>
      <c r="B1270" s="1" t="n">
        <v>28.6041412353516</v>
      </c>
      <c r="C1270" s="1" t="n">
        <v>28.7415161132813</v>
      </c>
      <c r="D1270" s="1" t="n">
        <v>0</v>
      </c>
      <c r="E1270" s="1" t="n">
        <v>0</v>
      </c>
      <c r="F1270" s="1" t="n">
        <v>39.6222724914551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16</v>
      </c>
      <c r="B1271" s="1" t="n">
        <v>28.6066036224365</v>
      </c>
      <c r="C1271" s="1" t="n">
        <v>28.7427406311035</v>
      </c>
      <c r="D1271" s="1" t="n">
        <v>0</v>
      </c>
      <c r="E1271" s="1" t="n">
        <v>0</v>
      </c>
      <c r="F1271" s="1" t="n">
        <v>39.6255264282227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3</v>
      </c>
      <c r="B1272" s="1" t="n">
        <v>28.6029090881348</v>
      </c>
      <c r="C1272" s="1" t="n">
        <v>28.7512683868408</v>
      </c>
      <c r="D1272" s="1" t="n">
        <v>0</v>
      </c>
      <c r="E1272" s="1" t="n">
        <v>0</v>
      </c>
      <c r="F1272" s="1" t="n">
        <v>39.6219673156738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44</v>
      </c>
      <c r="B1273" s="1" t="n">
        <v>28.6041412353516</v>
      </c>
      <c r="C1273" s="1" t="n">
        <v>28.745174407959</v>
      </c>
      <c r="D1273" s="1" t="n">
        <v>0</v>
      </c>
      <c r="E1273" s="1" t="n">
        <v>0</v>
      </c>
      <c r="F1273" s="1" t="n">
        <v>39.6191177368164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59</v>
      </c>
      <c r="B1274" s="1" t="n">
        <v>28.6078472137451</v>
      </c>
      <c r="C1274" s="1" t="n">
        <v>28.7500476837158</v>
      </c>
      <c r="D1274" s="1" t="n">
        <v>0</v>
      </c>
      <c r="E1274" s="1" t="n">
        <v>0</v>
      </c>
      <c r="F1274" s="1" t="n">
        <v>39.6233901977539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73</v>
      </c>
      <c r="B1275" s="1" t="n">
        <v>28.6066036224365</v>
      </c>
      <c r="C1275" s="1" t="n">
        <v>28.7524814605713</v>
      </c>
      <c r="D1275" s="1" t="n">
        <v>0</v>
      </c>
      <c r="E1275" s="1" t="n">
        <v>0</v>
      </c>
      <c r="F1275" s="1" t="n">
        <v>39.6287803649902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87</v>
      </c>
      <c r="B1276" s="1" t="n">
        <v>28.6103210449219</v>
      </c>
      <c r="C1276" s="1" t="n">
        <v>28.7488346099854</v>
      </c>
      <c r="D1276" s="1" t="n">
        <v>0</v>
      </c>
      <c r="E1276" s="1" t="n">
        <v>0</v>
      </c>
      <c r="F1276" s="1" t="n">
        <v>39.6256294250488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</v>
      </c>
      <c r="B1277" s="1" t="n">
        <v>28.6066036224365</v>
      </c>
      <c r="C1277" s="1" t="n">
        <v>28.7549152374268</v>
      </c>
      <c r="D1277" s="1" t="n">
        <v>0</v>
      </c>
      <c r="E1277" s="1" t="n">
        <v>0</v>
      </c>
      <c r="F1277" s="1" t="n">
        <v>39.6185073852539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13</v>
      </c>
      <c r="B1278" s="1" t="n">
        <v>28.6078472137451</v>
      </c>
      <c r="C1278" s="1" t="n">
        <v>28.7561359405518</v>
      </c>
      <c r="D1278" s="1" t="n">
        <v>0</v>
      </c>
      <c r="E1278" s="1" t="n">
        <v>0</v>
      </c>
      <c r="F1278" s="1" t="n">
        <v>39.620033264160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26</v>
      </c>
      <c r="B1279" s="1" t="n">
        <v>28.6115531921387</v>
      </c>
      <c r="C1279" s="1" t="n">
        <v>28.7561359405518</v>
      </c>
      <c r="D1279" s="1" t="n">
        <v>0</v>
      </c>
      <c r="E1279" s="1" t="n">
        <v>0</v>
      </c>
      <c r="F1279" s="1" t="n">
        <v>39.6247138977051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4</v>
      </c>
      <c r="B1280" s="1" t="n">
        <v>28.6127967834473</v>
      </c>
      <c r="C1280" s="1" t="n">
        <v>28.7524814605713</v>
      </c>
      <c r="D1280" s="1" t="n">
        <v>0</v>
      </c>
      <c r="E1280" s="1" t="n">
        <v>0</v>
      </c>
      <c r="F1280" s="1" t="n">
        <v>39.623592376709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53</v>
      </c>
      <c r="B1281" s="1" t="n">
        <v>28.6140289306641</v>
      </c>
      <c r="C1281" s="1" t="n">
        <v>28.7524814605713</v>
      </c>
      <c r="D1281" s="1" t="n">
        <v>0</v>
      </c>
      <c r="E1281" s="1" t="n">
        <v>0</v>
      </c>
      <c r="F1281" s="1" t="n">
        <v>39.620849609375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67</v>
      </c>
      <c r="B1282" s="1" t="n">
        <v>28.6127967834473</v>
      </c>
      <c r="C1282" s="1" t="n">
        <v>28.7488346099854</v>
      </c>
      <c r="D1282" s="1" t="n">
        <v>0</v>
      </c>
      <c r="E1282" s="1" t="n">
        <v>0</v>
      </c>
      <c r="F1282" s="1" t="n">
        <v>39.619930267334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81</v>
      </c>
      <c r="B1283" s="1" t="n">
        <v>28.6115531921387</v>
      </c>
      <c r="C1283" s="1" t="n">
        <v>28.7549152374268</v>
      </c>
      <c r="D1283" s="1" t="n">
        <v>0</v>
      </c>
      <c r="E1283" s="1" t="n">
        <v>0</v>
      </c>
      <c r="F1283" s="1" t="n">
        <v>39.6210517883301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94</v>
      </c>
      <c r="B1284" s="1" t="n">
        <v>28.6103210449219</v>
      </c>
      <c r="C1284" s="1" t="n">
        <v>28.7500476837158</v>
      </c>
      <c r="D1284" s="1" t="n">
        <v>0</v>
      </c>
      <c r="E1284" s="1" t="n">
        <v>0</v>
      </c>
      <c r="F1284" s="1" t="n">
        <v>39.6209487915039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07</v>
      </c>
      <c r="B1285" s="1" t="n">
        <v>28.6078472137451</v>
      </c>
      <c r="C1285" s="1" t="n">
        <v>28.7500476837158</v>
      </c>
      <c r="D1285" s="1" t="n">
        <v>0</v>
      </c>
      <c r="E1285" s="1" t="n">
        <v>0</v>
      </c>
      <c r="F1285" s="1" t="n">
        <v>39.624916076660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2</v>
      </c>
      <c r="B1286" s="1" t="n">
        <v>28.6103210449219</v>
      </c>
      <c r="C1286" s="1" t="n">
        <v>28.7549152374268</v>
      </c>
      <c r="D1286" s="1" t="n">
        <v>0</v>
      </c>
      <c r="E1286" s="1" t="n">
        <v>0</v>
      </c>
      <c r="F1286" s="1" t="n">
        <v>39.6249160766602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34</v>
      </c>
      <c r="B1287" s="1" t="n">
        <v>28.6140289306641</v>
      </c>
      <c r="C1287" s="1" t="n">
        <v>28.7634410858154</v>
      </c>
      <c r="D1287" s="1" t="n">
        <v>0</v>
      </c>
      <c r="E1287" s="1" t="n">
        <v>0</v>
      </c>
      <c r="F1287" s="1" t="n">
        <v>39.6217613220215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47</v>
      </c>
      <c r="B1288" s="1" t="n">
        <v>28.6127967834473</v>
      </c>
      <c r="C1288" s="1" t="n">
        <v>28.7695350646973</v>
      </c>
      <c r="D1288" s="1" t="n">
        <v>0</v>
      </c>
      <c r="E1288" s="1" t="n">
        <v>0</v>
      </c>
      <c r="F1288" s="1" t="n">
        <v>39.621456146240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61</v>
      </c>
      <c r="B1289" s="1" t="n">
        <v>28.6103210449219</v>
      </c>
      <c r="C1289" s="1" t="n">
        <v>28.7804870605469</v>
      </c>
      <c r="D1289" s="1" t="n">
        <v>0</v>
      </c>
      <c r="E1289" s="1" t="n">
        <v>0</v>
      </c>
      <c r="F1289" s="1" t="n">
        <v>39.622982025146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75</v>
      </c>
      <c r="B1290" s="1" t="n">
        <v>28.6090793609619</v>
      </c>
      <c r="C1290" s="1" t="n">
        <v>28.7756156921387</v>
      </c>
      <c r="D1290" s="1" t="n">
        <v>0</v>
      </c>
      <c r="E1290" s="1" t="n">
        <v>0</v>
      </c>
      <c r="F1290" s="1" t="n">
        <v>39.6209487915039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88</v>
      </c>
      <c r="B1291" s="1" t="n">
        <v>28.6066036224365</v>
      </c>
      <c r="C1291" s="1" t="n">
        <v>28.7719669342041</v>
      </c>
      <c r="D1291" s="1" t="n">
        <v>0</v>
      </c>
      <c r="E1291" s="1" t="n">
        <v>0</v>
      </c>
      <c r="F1291" s="1" t="n">
        <v>39.619728088378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01</v>
      </c>
      <c r="B1292" s="1" t="n">
        <v>28.6103210449219</v>
      </c>
      <c r="C1292" s="1" t="n">
        <v>28.7658748626709</v>
      </c>
      <c r="D1292" s="1" t="n">
        <v>0</v>
      </c>
      <c r="E1292" s="1" t="n">
        <v>0</v>
      </c>
      <c r="F1292" s="1" t="n">
        <v>39.6200332641602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14</v>
      </c>
      <c r="B1293" s="1" t="n">
        <v>28.6103210449219</v>
      </c>
      <c r="C1293" s="1" t="n">
        <v>28.7683086395264</v>
      </c>
      <c r="D1293" s="1" t="n">
        <v>0</v>
      </c>
      <c r="E1293" s="1" t="n">
        <v>0</v>
      </c>
      <c r="F1293" s="1" t="n">
        <v>39.6228790283203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28</v>
      </c>
      <c r="B1294" s="1" t="n">
        <v>28.6103210449219</v>
      </c>
      <c r="C1294" s="1" t="n">
        <v>28.7634410858154</v>
      </c>
      <c r="D1294" s="1" t="n">
        <v>0</v>
      </c>
      <c r="E1294" s="1" t="n">
        <v>0</v>
      </c>
      <c r="F1294" s="1" t="n">
        <v>39.6207466125488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41</v>
      </c>
      <c r="B1295" s="1" t="n">
        <v>28.6066036224365</v>
      </c>
      <c r="C1295" s="1" t="n">
        <v>28.7695350646973</v>
      </c>
      <c r="D1295" s="1" t="n">
        <v>0</v>
      </c>
      <c r="E1295" s="1" t="n">
        <v>0</v>
      </c>
      <c r="F1295" s="1" t="n">
        <v>39.6130104064941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55</v>
      </c>
      <c r="B1296" s="1" t="n">
        <v>28.6041412353516</v>
      </c>
      <c r="C1296" s="1" t="n">
        <v>28.7719669342041</v>
      </c>
      <c r="D1296" s="1" t="n">
        <v>0</v>
      </c>
      <c r="E1296" s="1" t="n">
        <v>0</v>
      </c>
      <c r="F1296" s="1" t="n">
        <v>39.6134223937988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69</v>
      </c>
      <c r="B1297" s="1" t="n">
        <v>28.6041412353516</v>
      </c>
      <c r="C1297" s="1" t="n">
        <v>28.7744007110596</v>
      </c>
      <c r="D1297" s="1" t="n">
        <v>0</v>
      </c>
      <c r="E1297" s="1" t="n">
        <v>0</v>
      </c>
      <c r="F1297" s="1" t="n">
        <v>39.621150970459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82</v>
      </c>
      <c r="B1298" s="1" t="n">
        <v>28.6041412353516</v>
      </c>
      <c r="C1298" s="1" t="n">
        <v>28.7658748626709</v>
      </c>
      <c r="D1298" s="1" t="n">
        <v>0</v>
      </c>
      <c r="E1298" s="1" t="n">
        <v>0</v>
      </c>
      <c r="F1298" s="1" t="n">
        <v>39.6221694946289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95</v>
      </c>
      <c r="B1299" s="1" t="n">
        <v>28.6041412353516</v>
      </c>
      <c r="C1299" s="1" t="n">
        <v>28.7646560668945</v>
      </c>
      <c r="D1299" s="1" t="n">
        <v>0</v>
      </c>
      <c r="E1299" s="1" t="n">
        <v>0</v>
      </c>
      <c r="F1299" s="1" t="n">
        <v>39.6212539672852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08</v>
      </c>
      <c r="B1300" s="1" t="n">
        <v>28.6053714752197</v>
      </c>
      <c r="C1300" s="1" t="n">
        <v>28.7622222900391</v>
      </c>
      <c r="D1300" s="1" t="n">
        <v>0</v>
      </c>
      <c r="E1300" s="1" t="n">
        <v>0</v>
      </c>
      <c r="F1300" s="1" t="n">
        <v>39.6193237304688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22</v>
      </c>
      <c r="B1301" s="1" t="n">
        <v>28.6041412353516</v>
      </c>
      <c r="C1301" s="1" t="n">
        <v>28.7573490142822</v>
      </c>
      <c r="D1301" s="1" t="n">
        <v>0</v>
      </c>
      <c r="E1301" s="1" t="n">
        <v>0</v>
      </c>
      <c r="F1301" s="1" t="n">
        <v>39.6241035461426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35</v>
      </c>
      <c r="B1302" s="1" t="n">
        <v>28.6078472137451</v>
      </c>
      <c r="C1302" s="1" t="n">
        <v>28.7488346099854</v>
      </c>
      <c r="D1302" s="1" t="n">
        <v>0</v>
      </c>
      <c r="E1302" s="1" t="n">
        <v>0</v>
      </c>
      <c r="F1302" s="1" t="n">
        <v>39.6247138977051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49</v>
      </c>
      <c r="B1303" s="1" t="n">
        <v>28.6078472137451</v>
      </c>
      <c r="C1303" s="1" t="n">
        <v>28.7439556121826</v>
      </c>
      <c r="D1303" s="1" t="n">
        <v>0</v>
      </c>
      <c r="E1303" s="1" t="n">
        <v>0</v>
      </c>
      <c r="F1303" s="1" t="n">
        <v>39.6228790283203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63</v>
      </c>
      <c r="B1304" s="1" t="n">
        <v>28.6090793609619</v>
      </c>
      <c r="C1304" s="1" t="n">
        <v>28.7415161132813</v>
      </c>
      <c r="D1304" s="1" t="n">
        <v>0</v>
      </c>
      <c r="E1304" s="1" t="n">
        <v>0</v>
      </c>
      <c r="F1304" s="1" t="n">
        <v>39.6201362609863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77</v>
      </c>
      <c r="B1305" s="1" t="n">
        <v>28.6103210449219</v>
      </c>
      <c r="C1305" s="1" t="n">
        <v>28.7415161132813</v>
      </c>
      <c r="D1305" s="1" t="n">
        <v>0</v>
      </c>
      <c r="E1305" s="1" t="n">
        <v>0</v>
      </c>
      <c r="F1305" s="1" t="n">
        <v>39.6219673156738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9</v>
      </c>
      <c r="B1306" s="1" t="n">
        <v>28.6127967834473</v>
      </c>
      <c r="C1306" s="1" t="n">
        <v>28.7476081848145</v>
      </c>
      <c r="D1306" s="1" t="n">
        <v>0</v>
      </c>
      <c r="E1306" s="1" t="n">
        <v>0</v>
      </c>
      <c r="F1306" s="1" t="n">
        <v>39.6243057250977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04</v>
      </c>
      <c r="B1307" s="1" t="n">
        <v>28.6140289306641</v>
      </c>
      <c r="C1307" s="1" t="n">
        <v>28.7512683868408</v>
      </c>
      <c r="D1307" s="1" t="n">
        <v>0</v>
      </c>
      <c r="E1307" s="1" t="n">
        <v>0</v>
      </c>
      <c r="F1307" s="1" t="n">
        <v>39.6200332641602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17</v>
      </c>
      <c r="B1308" s="1" t="n">
        <v>28.616491317749</v>
      </c>
      <c r="C1308" s="1" t="n">
        <v>28.7512683868408</v>
      </c>
      <c r="D1308" s="1" t="n">
        <v>0</v>
      </c>
      <c r="E1308" s="1" t="n">
        <v>0</v>
      </c>
      <c r="F1308" s="1" t="n">
        <v>39.6189117431641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3</v>
      </c>
      <c r="B1309" s="1" t="n">
        <v>28.6189785003662</v>
      </c>
      <c r="C1309" s="1" t="n">
        <v>28.7500476837158</v>
      </c>
      <c r="D1309" s="1" t="n">
        <v>0</v>
      </c>
      <c r="E1309" s="1" t="n">
        <v>0</v>
      </c>
      <c r="F1309" s="1" t="n">
        <v>39.6243057250977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43</v>
      </c>
      <c r="B1310" s="1" t="n">
        <v>28.6177349090576</v>
      </c>
      <c r="C1310" s="1" t="n">
        <v>28.7549152374268</v>
      </c>
      <c r="D1310" s="1" t="n">
        <v>0</v>
      </c>
      <c r="E1310" s="1" t="n">
        <v>0</v>
      </c>
      <c r="F1310" s="1" t="n">
        <v>39.6259307861328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57</v>
      </c>
      <c r="B1311" s="1" t="n">
        <v>28.616491317749</v>
      </c>
      <c r="C1311" s="1" t="n">
        <v>28.7524814605713</v>
      </c>
      <c r="D1311" s="1" t="n">
        <v>0</v>
      </c>
      <c r="E1311" s="1" t="n">
        <v>0</v>
      </c>
      <c r="F1311" s="1" t="n">
        <v>39.6263389587402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7</v>
      </c>
      <c r="B1312" s="1" t="n">
        <v>28.6189785003662</v>
      </c>
      <c r="C1312" s="1" t="n">
        <v>28.7524814605713</v>
      </c>
      <c r="D1312" s="1" t="n">
        <v>0</v>
      </c>
      <c r="E1312" s="1" t="n">
        <v>0</v>
      </c>
      <c r="F1312" s="1" t="n">
        <v>39.6132164001465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83</v>
      </c>
      <c r="B1313" s="1" t="n">
        <v>28.6189785003662</v>
      </c>
      <c r="C1313" s="1" t="n">
        <v>28.7573490142822</v>
      </c>
      <c r="D1313" s="1" t="n">
        <v>0</v>
      </c>
      <c r="E1313" s="1" t="n">
        <v>0</v>
      </c>
      <c r="F1313" s="1" t="n">
        <v>39.6164741516113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97</v>
      </c>
      <c r="B1314" s="1" t="n">
        <v>28.6189785003662</v>
      </c>
      <c r="C1314" s="1" t="n">
        <v>28.7549152374268</v>
      </c>
      <c r="D1314" s="1" t="n">
        <v>0</v>
      </c>
      <c r="E1314" s="1" t="n">
        <v>0</v>
      </c>
      <c r="F1314" s="1" t="n">
        <v>39.6217613220215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1</v>
      </c>
      <c r="B1315" s="1" t="n">
        <v>28.6189785003662</v>
      </c>
      <c r="C1315" s="1" t="n">
        <v>28.7634410858154</v>
      </c>
      <c r="D1315" s="1" t="n">
        <v>0</v>
      </c>
      <c r="E1315" s="1" t="n">
        <v>0</v>
      </c>
      <c r="F1315" s="1" t="n">
        <v>39.6221694946289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24</v>
      </c>
      <c r="B1316" s="1" t="n">
        <v>28.6189785003662</v>
      </c>
      <c r="C1316" s="1" t="n">
        <v>28.7573490142822</v>
      </c>
      <c r="D1316" s="1" t="n">
        <v>0</v>
      </c>
      <c r="E1316" s="1" t="n">
        <v>0</v>
      </c>
      <c r="F1316" s="1" t="n">
        <v>39.6227798461914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38</v>
      </c>
      <c r="B1317" s="1" t="n">
        <v>28.620210647583</v>
      </c>
      <c r="C1317" s="1" t="n">
        <v>28.7537021636963</v>
      </c>
      <c r="D1317" s="1" t="n">
        <v>0</v>
      </c>
      <c r="E1317" s="1" t="n">
        <v>0</v>
      </c>
      <c r="F1317" s="1" t="n">
        <v>39.621253967285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51</v>
      </c>
      <c r="B1318" s="1" t="n">
        <v>28.616491317749</v>
      </c>
      <c r="C1318" s="1" t="n">
        <v>28.7573490142822</v>
      </c>
      <c r="D1318" s="1" t="n">
        <v>0</v>
      </c>
      <c r="E1318" s="1" t="n">
        <v>0</v>
      </c>
      <c r="F1318" s="1" t="n">
        <v>39.6178970336914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65</v>
      </c>
      <c r="B1319" s="1" t="n">
        <v>28.6177349090576</v>
      </c>
      <c r="C1319" s="1" t="n">
        <v>28.7512683868408</v>
      </c>
      <c r="D1319" s="1" t="n">
        <v>0</v>
      </c>
      <c r="E1319" s="1" t="n">
        <v>0</v>
      </c>
      <c r="F1319" s="1" t="n">
        <v>39.6193237304688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78</v>
      </c>
      <c r="B1320" s="1" t="n">
        <v>28.616491317749</v>
      </c>
      <c r="C1320" s="1" t="n">
        <v>28.7512683868408</v>
      </c>
      <c r="D1320" s="1" t="n">
        <v>0</v>
      </c>
      <c r="E1320" s="1" t="n">
        <v>0</v>
      </c>
      <c r="F1320" s="1" t="n">
        <v>39.620849609375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92</v>
      </c>
      <c r="B1321" s="1" t="n">
        <v>28.6177349090576</v>
      </c>
      <c r="C1321" s="1" t="n">
        <v>28.7524814605713</v>
      </c>
      <c r="D1321" s="1" t="n">
        <v>0</v>
      </c>
      <c r="E1321" s="1" t="n">
        <v>0</v>
      </c>
      <c r="F1321" s="1" t="n">
        <v>39.6196250915527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06</v>
      </c>
      <c r="B1322" s="1" t="n">
        <v>28.6189785003662</v>
      </c>
      <c r="C1322" s="1" t="n">
        <v>28.7549152374268</v>
      </c>
      <c r="D1322" s="1" t="n">
        <v>0</v>
      </c>
      <c r="E1322" s="1" t="n">
        <v>0</v>
      </c>
      <c r="F1322" s="1" t="n">
        <v>39.619930267334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18</v>
      </c>
      <c r="B1323" s="1" t="n">
        <v>28.616491317749</v>
      </c>
      <c r="C1323" s="1" t="n">
        <v>28.7512683868408</v>
      </c>
      <c r="D1323" s="1" t="n">
        <v>0</v>
      </c>
      <c r="E1323" s="1" t="n">
        <v>0</v>
      </c>
      <c r="F1323" s="1" t="n">
        <v>39.617488861084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31</v>
      </c>
      <c r="B1324" s="1" t="n">
        <v>28.6177349090576</v>
      </c>
      <c r="C1324" s="1" t="n">
        <v>28.7573490142822</v>
      </c>
      <c r="D1324" s="1" t="n">
        <v>0</v>
      </c>
      <c r="E1324" s="1" t="n">
        <v>0</v>
      </c>
      <c r="F1324" s="1" t="n">
        <v>39.6185073852539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45</v>
      </c>
      <c r="B1325" s="1" t="n">
        <v>28.6152610778809</v>
      </c>
      <c r="C1325" s="1" t="n">
        <v>28.7585735321045</v>
      </c>
      <c r="D1325" s="1" t="n">
        <v>0</v>
      </c>
      <c r="E1325" s="1" t="n">
        <v>0</v>
      </c>
      <c r="F1325" s="1" t="n">
        <v>39.6185073852539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59</v>
      </c>
      <c r="B1326" s="1" t="n">
        <v>28.6140289306641</v>
      </c>
      <c r="C1326" s="1" t="n">
        <v>28.7573490142822</v>
      </c>
      <c r="D1326" s="1" t="n">
        <v>0</v>
      </c>
      <c r="E1326" s="1" t="n">
        <v>0</v>
      </c>
      <c r="F1326" s="1" t="n">
        <v>39.6148452758789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73</v>
      </c>
      <c r="B1327" s="1" t="n">
        <v>28.616491317749</v>
      </c>
      <c r="C1327" s="1" t="n">
        <v>28.7585735321045</v>
      </c>
      <c r="D1327" s="1" t="n">
        <v>0</v>
      </c>
      <c r="E1327" s="1" t="n">
        <v>0</v>
      </c>
      <c r="F1327" s="1" t="n">
        <v>39.6171836853027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86</v>
      </c>
      <c r="B1328" s="1" t="n">
        <v>28.616491317749</v>
      </c>
      <c r="C1328" s="1" t="n">
        <v>28.7524814605713</v>
      </c>
      <c r="D1328" s="1" t="n">
        <v>0</v>
      </c>
      <c r="E1328" s="1" t="n">
        <v>0</v>
      </c>
      <c r="F1328" s="1" t="n">
        <v>39.6172866821289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</v>
      </c>
      <c r="B1329" s="1" t="n">
        <v>28.6152610778809</v>
      </c>
      <c r="C1329" s="1" t="n">
        <v>28.7512683868408</v>
      </c>
      <c r="D1329" s="1" t="n">
        <v>0</v>
      </c>
      <c r="E1329" s="1" t="n">
        <v>0</v>
      </c>
      <c r="F1329" s="1" t="n">
        <v>39.620948791503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14</v>
      </c>
      <c r="B1330" s="1" t="n">
        <v>28.6177349090576</v>
      </c>
      <c r="C1330" s="1" t="n">
        <v>28.7476081848145</v>
      </c>
      <c r="D1330" s="1" t="n">
        <v>0</v>
      </c>
      <c r="E1330" s="1" t="n">
        <v>0</v>
      </c>
      <c r="F1330" s="1" t="n">
        <v>39.618812561035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27</v>
      </c>
      <c r="B1331" s="1" t="n">
        <v>28.6177349090576</v>
      </c>
      <c r="C1331" s="1" t="n">
        <v>28.7476081848145</v>
      </c>
      <c r="D1331" s="1" t="n">
        <v>0</v>
      </c>
      <c r="E1331" s="1" t="n">
        <v>0</v>
      </c>
      <c r="F1331" s="1" t="n">
        <v>39.6194229125977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41</v>
      </c>
      <c r="B1332" s="1" t="n">
        <v>28.6152610778809</v>
      </c>
      <c r="C1332" s="1" t="n">
        <v>28.7488346099854</v>
      </c>
      <c r="D1332" s="1" t="n">
        <v>0</v>
      </c>
      <c r="E1332" s="1" t="n">
        <v>0</v>
      </c>
      <c r="F1332" s="1" t="n">
        <v>39.6261367797852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53</v>
      </c>
      <c r="B1333" s="1" t="n">
        <v>28.6177349090576</v>
      </c>
      <c r="C1333" s="1" t="n">
        <v>28.7524814605713</v>
      </c>
      <c r="D1333" s="1" t="n">
        <v>0</v>
      </c>
      <c r="E1333" s="1" t="n">
        <v>0</v>
      </c>
      <c r="F1333" s="1" t="n">
        <v>39.615047454834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66</v>
      </c>
      <c r="B1334" s="1" t="n">
        <v>28.6177349090576</v>
      </c>
      <c r="C1334" s="1" t="n">
        <v>28.7512683868408</v>
      </c>
      <c r="D1334" s="1" t="n">
        <v>0</v>
      </c>
      <c r="E1334" s="1" t="n">
        <v>0</v>
      </c>
      <c r="F1334" s="1" t="n">
        <v>39.6117935180664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8</v>
      </c>
      <c r="B1335" s="1" t="n">
        <v>28.6214542388916</v>
      </c>
      <c r="C1335" s="1" t="n">
        <v>28.7512683868408</v>
      </c>
      <c r="D1335" s="1" t="n">
        <v>0</v>
      </c>
      <c r="E1335" s="1" t="n">
        <v>0</v>
      </c>
      <c r="F1335" s="1" t="n">
        <v>39.6186103820801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94</v>
      </c>
      <c r="B1336" s="1" t="n">
        <v>28.620210647583</v>
      </c>
      <c r="C1336" s="1" t="n">
        <v>28.7561359405518</v>
      </c>
      <c r="D1336" s="1" t="n">
        <v>0</v>
      </c>
      <c r="E1336" s="1" t="n">
        <v>0</v>
      </c>
      <c r="F1336" s="1" t="n">
        <v>39.6216621398926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06</v>
      </c>
      <c r="B1337" s="1" t="n">
        <v>28.620210647583</v>
      </c>
      <c r="C1337" s="1" t="n">
        <v>28.7622222900391</v>
      </c>
      <c r="D1337" s="1" t="n">
        <v>0</v>
      </c>
      <c r="E1337" s="1" t="n">
        <v>0</v>
      </c>
      <c r="F1337" s="1" t="n">
        <v>39.620643615722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19</v>
      </c>
      <c r="B1338" s="1" t="n">
        <v>28.6189785003662</v>
      </c>
      <c r="C1338" s="1" t="n">
        <v>28.7597827911377</v>
      </c>
      <c r="D1338" s="1" t="n">
        <v>0</v>
      </c>
      <c r="E1338" s="1" t="n">
        <v>0</v>
      </c>
      <c r="F1338" s="1" t="n">
        <v>39.6230850219727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33</v>
      </c>
      <c r="B1339" s="1" t="n">
        <v>28.6152610778809</v>
      </c>
      <c r="C1339" s="1" t="n">
        <v>28.7512683868408</v>
      </c>
      <c r="D1339" s="1" t="n">
        <v>0</v>
      </c>
      <c r="E1339" s="1" t="n">
        <v>0</v>
      </c>
      <c r="F1339" s="1" t="n">
        <v>39.6253242492676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47</v>
      </c>
      <c r="B1340" s="1" t="n">
        <v>28.616491317749</v>
      </c>
      <c r="C1340" s="1" t="n">
        <v>28.7537021636963</v>
      </c>
      <c r="D1340" s="1" t="n">
        <v>0</v>
      </c>
      <c r="E1340" s="1" t="n">
        <v>0</v>
      </c>
      <c r="F1340" s="1" t="n">
        <v>39.6220664978027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59</v>
      </c>
      <c r="B1341" s="1" t="n">
        <v>28.616491317749</v>
      </c>
      <c r="C1341" s="1" t="n">
        <v>28.7476081848145</v>
      </c>
      <c r="D1341" s="1" t="n">
        <v>0</v>
      </c>
      <c r="E1341" s="1" t="n">
        <v>0</v>
      </c>
      <c r="F1341" s="1" t="n">
        <v>39.6201362609863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72</v>
      </c>
      <c r="B1342" s="1" t="n">
        <v>28.6177349090576</v>
      </c>
      <c r="C1342" s="1" t="n">
        <v>28.745174407959</v>
      </c>
      <c r="D1342" s="1" t="n">
        <v>0</v>
      </c>
      <c r="E1342" s="1" t="n">
        <v>0</v>
      </c>
      <c r="F1342" s="1" t="n">
        <v>39.623085021972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86</v>
      </c>
      <c r="B1343" s="1" t="n">
        <v>28.6189785003662</v>
      </c>
      <c r="C1343" s="1" t="n">
        <v>28.7500476837158</v>
      </c>
      <c r="D1343" s="1" t="n">
        <v>0</v>
      </c>
      <c r="E1343" s="1" t="n">
        <v>0</v>
      </c>
      <c r="F1343" s="1" t="n">
        <v>39.6267471313477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</v>
      </c>
      <c r="B1344" s="1" t="n">
        <v>28.6189785003662</v>
      </c>
      <c r="C1344" s="1" t="n">
        <v>28.76100730896</v>
      </c>
      <c r="D1344" s="1" t="n">
        <v>0</v>
      </c>
      <c r="E1344" s="1" t="n">
        <v>0</v>
      </c>
      <c r="F1344" s="1" t="n">
        <v>39.622375488281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14</v>
      </c>
      <c r="B1345" s="1" t="n">
        <v>28.6177349090576</v>
      </c>
      <c r="C1345" s="1" t="n">
        <v>28.7683086395264</v>
      </c>
      <c r="D1345" s="1" t="n">
        <v>0</v>
      </c>
      <c r="E1345" s="1" t="n">
        <v>0</v>
      </c>
      <c r="F1345" s="1" t="n">
        <v>39.6206436157227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27</v>
      </c>
      <c r="B1346" s="1" t="n">
        <v>28.616491317749</v>
      </c>
      <c r="C1346" s="1" t="n">
        <v>28.7683086395264</v>
      </c>
      <c r="D1346" s="1" t="n">
        <v>0</v>
      </c>
      <c r="E1346" s="1" t="n">
        <v>0</v>
      </c>
      <c r="F1346" s="1" t="n">
        <v>39.6204376220703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41</v>
      </c>
      <c r="B1347" s="1" t="n">
        <v>28.6189785003662</v>
      </c>
      <c r="C1347" s="1" t="n">
        <v>28.7695350646973</v>
      </c>
      <c r="D1347" s="1" t="n">
        <v>0</v>
      </c>
      <c r="E1347" s="1" t="n">
        <v>0</v>
      </c>
      <c r="F1347" s="1" t="n">
        <v>39.616676330566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53</v>
      </c>
      <c r="B1348" s="1" t="n">
        <v>28.6189785003662</v>
      </c>
      <c r="C1348" s="1" t="n">
        <v>28.7622222900391</v>
      </c>
      <c r="D1348" s="1" t="n">
        <v>0</v>
      </c>
      <c r="E1348" s="1" t="n">
        <v>0</v>
      </c>
      <c r="F1348" s="1" t="n">
        <v>39.6125068664551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67</v>
      </c>
      <c r="B1349" s="1" t="n">
        <v>28.6226844787598</v>
      </c>
      <c r="C1349" s="1" t="n">
        <v>28.7646560668945</v>
      </c>
      <c r="D1349" s="1" t="n">
        <v>0</v>
      </c>
      <c r="E1349" s="1" t="n">
        <v>0</v>
      </c>
      <c r="F1349" s="1" t="n">
        <v>39.6166763305664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79</v>
      </c>
      <c r="B1350" s="1" t="n">
        <v>28.6214542388916</v>
      </c>
      <c r="C1350" s="1" t="n">
        <v>28.7597827911377</v>
      </c>
      <c r="D1350" s="1" t="n">
        <v>0</v>
      </c>
      <c r="E1350" s="1" t="n">
        <v>0</v>
      </c>
      <c r="F1350" s="1" t="n">
        <v>39.6198272705078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92</v>
      </c>
      <c r="B1351" s="1" t="n">
        <v>28.6226844787598</v>
      </c>
      <c r="C1351" s="1" t="n">
        <v>28.7622222900391</v>
      </c>
      <c r="D1351" s="1" t="n">
        <v>0</v>
      </c>
      <c r="E1351" s="1" t="n">
        <v>0</v>
      </c>
      <c r="F1351" s="1" t="n">
        <v>39.6212539672852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06</v>
      </c>
      <c r="B1352" s="1" t="n">
        <v>28.6239166259766</v>
      </c>
      <c r="C1352" s="1" t="n">
        <v>28.76100730896</v>
      </c>
      <c r="D1352" s="1" t="n">
        <v>0</v>
      </c>
      <c r="E1352" s="1" t="n">
        <v>0</v>
      </c>
      <c r="F1352" s="1" t="n">
        <v>39.6263389587402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18</v>
      </c>
      <c r="B1353" s="1" t="n">
        <v>28.6226844787598</v>
      </c>
      <c r="C1353" s="1" t="n">
        <v>28.7597827911377</v>
      </c>
      <c r="D1353" s="1" t="n">
        <v>0</v>
      </c>
      <c r="E1353" s="1" t="n">
        <v>0</v>
      </c>
      <c r="F1353" s="1" t="n">
        <v>39.6280708312988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32</v>
      </c>
      <c r="B1354" s="1" t="n">
        <v>28.6251487731934</v>
      </c>
      <c r="C1354" s="1" t="n">
        <v>28.7561359405518</v>
      </c>
      <c r="D1354" s="1" t="n">
        <v>0</v>
      </c>
      <c r="E1354" s="1" t="n">
        <v>0</v>
      </c>
      <c r="F1354" s="1" t="n">
        <v>39.6255264282227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45</v>
      </c>
      <c r="B1355" s="1" t="n">
        <v>28.6276226043701</v>
      </c>
      <c r="C1355" s="1" t="n">
        <v>28.7549152374268</v>
      </c>
      <c r="D1355" s="1" t="n">
        <v>0</v>
      </c>
      <c r="E1355" s="1" t="n">
        <v>0</v>
      </c>
      <c r="F1355" s="1" t="n">
        <v>39.6240005493164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59</v>
      </c>
      <c r="B1356" s="1" t="n">
        <v>28.6288661956787</v>
      </c>
      <c r="C1356" s="1" t="n">
        <v>28.7561359405518</v>
      </c>
      <c r="D1356" s="1" t="n">
        <v>0</v>
      </c>
      <c r="E1356" s="1" t="n">
        <v>0</v>
      </c>
      <c r="F1356" s="1" t="n">
        <v>39.6135215759277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71</v>
      </c>
      <c r="B1357" s="1" t="n">
        <v>28.6313419342041</v>
      </c>
      <c r="C1357" s="1" t="n">
        <v>28.7585735321045</v>
      </c>
      <c r="D1357" s="1" t="n">
        <v>0</v>
      </c>
      <c r="E1357" s="1" t="n">
        <v>0</v>
      </c>
      <c r="F1357" s="1" t="n">
        <v>39.6148452758789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85</v>
      </c>
      <c r="B1358" s="1" t="n">
        <v>28.6276226043701</v>
      </c>
      <c r="C1358" s="1" t="n">
        <v>28.7549152374268</v>
      </c>
      <c r="D1358" s="1" t="n">
        <v>0</v>
      </c>
      <c r="E1358" s="1" t="n">
        <v>0</v>
      </c>
      <c r="F1358" s="1" t="n">
        <v>39.6195259094238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98</v>
      </c>
      <c r="B1359" s="1" t="n">
        <v>28.6288661956787</v>
      </c>
      <c r="C1359" s="1" t="n">
        <v>28.76100730896</v>
      </c>
      <c r="D1359" s="1" t="n">
        <v>0</v>
      </c>
      <c r="E1359" s="1" t="n">
        <v>0</v>
      </c>
      <c r="F1359" s="1" t="n">
        <v>39.6204376220703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12</v>
      </c>
      <c r="B1360" s="1" t="n">
        <v>28.6300983428955</v>
      </c>
      <c r="C1360" s="1" t="n">
        <v>28.7476081848145</v>
      </c>
      <c r="D1360" s="1" t="n">
        <v>0</v>
      </c>
      <c r="E1360" s="1" t="n">
        <v>0</v>
      </c>
      <c r="F1360" s="1" t="n">
        <v>39.6195259094238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24</v>
      </c>
      <c r="B1361" s="1" t="n">
        <v>28.6300983428955</v>
      </c>
      <c r="C1361" s="1" t="n">
        <v>28.7500476837158</v>
      </c>
      <c r="D1361" s="1" t="n">
        <v>0</v>
      </c>
      <c r="E1361" s="1" t="n">
        <v>0</v>
      </c>
      <c r="F1361" s="1" t="n">
        <v>39.6203384399414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38</v>
      </c>
      <c r="B1362" s="1" t="n">
        <v>28.6313419342041</v>
      </c>
      <c r="C1362" s="1" t="n">
        <v>28.7500476837158</v>
      </c>
      <c r="D1362" s="1" t="n">
        <v>0</v>
      </c>
      <c r="E1362" s="1" t="n">
        <v>0</v>
      </c>
      <c r="F1362" s="1" t="n">
        <v>39.6169815063477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51</v>
      </c>
      <c r="B1363" s="1" t="n">
        <v>28.6338043212891</v>
      </c>
      <c r="C1363" s="1" t="n">
        <v>28.7537021636963</v>
      </c>
      <c r="D1363" s="1" t="n">
        <v>0</v>
      </c>
      <c r="E1363" s="1" t="n">
        <v>0</v>
      </c>
      <c r="F1363" s="1" t="n">
        <v>39.6175918579102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65</v>
      </c>
      <c r="B1364" s="1" t="n">
        <v>28.6325721740723</v>
      </c>
      <c r="C1364" s="1" t="n">
        <v>28.7476081848145</v>
      </c>
      <c r="D1364" s="1" t="n">
        <v>0</v>
      </c>
      <c r="E1364" s="1" t="n">
        <v>0</v>
      </c>
      <c r="F1364" s="1" t="n">
        <v>39.6245079040527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79</v>
      </c>
      <c r="B1365" s="1" t="n">
        <v>28.6338043212891</v>
      </c>
      <c r="C1365" s="1" t="n">
        <v>28.7488346099854</v>
      </c>
      <c r="D1365" s="1" t="n">
        <v>0</v>
      </c>
      <c r="E1365" s="1" t="n">
        <v>0</v>
      </c>
      <c r="F1365" s="1" t="n">
        <v>39.6218643188477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92</v>
      </c>
      <c r="B1366" s="1" t="n">
        <v>28.6338043212891</v>
      </c>
      <c r="C1366" s="1" t="n">
        <v>28.7439556121826</v>
      </c>
      <c r="D1366" s="1" t="n">
        <v>0</v>
      </c>
      <c r="E1366" s="1" t="n">
        <v>0</v>
      </c>
      <c r="F1366" s="1" t="n">
        <v>39.6215591430664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06</v>
      </c>
      <c r="B1367" s="1" t="n">
        <v>28.6350364685059</v>
      </c>
      <c r="C1367" s="1" t="n">
        <v>28.7366485595703</v>
      </c>
      <c r="D1367" s="1" t="n">
        <v>0</v>
      </c>
      <c r="E1367" s="1" t="n">
        <v>0</v>
      </c>
      <c r="F1367" s="1" t="n">
        <v>39.6237983703613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18</v>
      </c>
      <c r="B1368" s="1" t="n">
        <v>28.6338043212891</v>
      </c>
      <c r="C1368" s="1" t="n">
        <v>28.7342147827148</v>
      </c>
      <c r="D1368" s="1" t="n">
        <v>0</v>
      </c>
      <c r="E1368" s="1" t="n">
        <v>0</v>
      </c>
      <c r="F1368" s="1" t="n">
        <v>39.623592376709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32</v>
      </c>
      <c r="B1369" s="1" t="n">
        <v>28.6325721740723</v>
      </c>
      <c r="C1369" s="1" t="n">
        <v>28.7354354858398</v>
      </c>
      <c r="D1369" s="1" t="n">
        <v>0</v>
      </c>
      <c r="E1369" s="1" t="n">
        <v>0</v>
      </c>
      <c r="F1369" s="1" t="n">
        <v>39.6240005493164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45</v>
      </c>
      <c r="B1370" s="1" t="n">
        <v>28.6300983428955</v>
      </c>
      <c r="C1370" s="1" t="n">
        <v>28.7366485595703</v>
      </c>
      <c r="D1370" s="1" t="n">
        <v>0</v>
      </c>
      <c r="E1370" s="1" t="n">
        <v>0</v>
      </c>
      <c r="F1370" s="1" t="n">
        <v>39.6246109008789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59</v>
      </c>
      <c r="B1371" s="1" t="n">
        <v>28.6300983428955</v>
      </c>
      <c r="C1371" s="1" t="n">
        <v>28.7488346099854</v>
      </c>
      <c r="D1371" s="1" t="n">
        <v>0</v>
      </c>
      <c r="E1371" s="1" t="n">
        <v>0</v>
      </c>
      <c r="F1371" s="1" t="n">
        <v>39.6225776672363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71</v>
      </c>
      <c r="B1372" s="1" t="n">
        <v>28.6251487731934</v>
      </c>
      <c r="C1372" s="1" t="n">
        <v>28.7476081848145</v>
      </c>
      <c r="D1372" s="1" t="n">
        <v>0</v>
      </c>
      <c r="E1372" s="1" t="n">
        <v>0</v>
      </c>
      <c r="F1372" s="1" t="n">
        <v>39.6196250915527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85</v>
      </c>
      <c r="B1373" s="1" t="n">
        <v>28.6288661956787</v>
      </c>
      <c r="C1373" s="1" t="n">
        <v>28.7561359405518</v>
      </c>
      <c r="D1373" s="1" t="n">
        <v>0</v>
      </c>
      <c r="E1373" s="1" t="n">
        <v>0</v>
      </c>
      <c r="F1373" s="1" t="n">
        <v>39.6274566650391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98</v>
      </c>
      <c r="B1374" s="1" t="n">
        <v>28.626392364502</v>
      </c>
      <c r="C1374" s="1" t="n">
        <v>28.7488346099854</v>
      </c>
      <c r="D1374" s="1" t="n">
        <v>0</v>
      </c>
      <c r="E1374" s="1" t="n">
        <v>0</v>
      </c>
      <c r="F1374" s="1" t="n">
        <v>39.6280708312988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12</v>
      </c>
      <c r="B1375" s="1" t="n">
        <v>28.626392364502</v>
      </c>
      <c r="C1375" s="1" t="n">
        <v>28.7463893890381</v>
      </c>
      <c r="D1375" s="1" t="n">
        <v>0</v>
      </c>
      <c r="E1375" s="1" t="n">
        <v>0</v>
      </c>
      <c r="F1375" s="1" t="n">
        <v>39.619422912597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26</v>
      </c>
      <c r="B1376" s="1" t="n">
        <v>28.626392364502</v>
      </c>
      <c r="C1376" s="1" t="n">
        <v>28.7415161132813</v>
      </c>
      <c r="D1376" s="1" t="n">
        <v>0</v>
      </c>
      <c r="E1376" s="1" t="n">
        <v>0</v>
      </c>
      <c r="F1376" s="1" t="n">
        <v>39.6206436157227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4</v>
      </c>
      <c r="B1377" s="1" t="n">
        <v>28.6288661956787</v>
      </c>
      <c r="C1377" s="1" t="n">
        <v>28.7403087615967</v>
      </c>
      <c r="D1377" s="1" t="n">
        <v>0</v>
      </c>
      <c r="E1377" s="1" t="n">
        <v>0</v>
      </c>
      <c r="F1377" s="1" t="n">
        <v>39.6204376220703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53</v>
      </c>
      <c r="B1378" s="1" t="n">
        <v>28.6276226043701</v>
      </c>
      <c r="C1378" s="1" t="n">
        <v>28.7439556121826</v>
      </c>
      <c r="D1378" s="1" t="n">
        <v>0</v>
      </c>
      <c r="E1378" s="1" t="n">
        <v>0</v>
      </c>
      <c r="F1378" s="1" t="n">
        <v>39.6204376220703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65</v>
      </c>
      <c r="B1379" s="1" t="n">
        <v>28.6313419342041</v>
      </c>
      <c r="C1379" s="1" t="n">
        <v>28.7463893890381</v>
      </c>
      <c r="D1379" s="1" t="n">
        <v>0</v>
      </c>
      <c r="E1379" s="1" t="n">
        <v>0</v>
      </c>
      <c r="F1379" s="1" t="n">
        <v>39.6214561462402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79</v>
      </c>
      <c r="B1380" s="1" t="n">
        <v>28.6325721740723</v>
      </c>
      <c r="C1380" s="1" t="n">
        <v>28.7378692626953</v>
      </c>
      <c r="D1380" s="1" t="n">
        <v>0</v>
      </c>
      <c r="E1380" s="1" t="n">
        <v>0</v>
      </c>
      <c r="F1380" s="1" t="n">
        <v>39.6151504516602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92</v>
      </c>
      <c r="B1381" s="1" t="n">
        <v>28.6350364685059</v>
      </c>
      <c r="C1381" s="1" t="n">
        <v>28.745174407959</v>
      </c>
      <c r="D1381" s="1" t="n">
        <v>0</v>
      </c>
      <c r="E1381" s="1" t="n">
        <v>0</v>
      </c>
      <c r="F1381" s="1" t="n">
        <v>39.618812561035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06</v>
      </c>
      <c r="B1382" s="1" t="n">
        <v>28.6338043212891</v>
      </c>
      <c r="C1382" s="1" t="n">
        <v>28.7439556121826</v>
      </c>
      <c r="D1382" s="1" t="n">
        <v>0</v>
      </c>
      <c r="E1382" s="1" t="n">
        <v>0</v>
      </c>
      <c r="F1382" s="1" t="n">
        <v>39.6253242492676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18</v>
      </c>
      <c r="B1383" s="1" t="n">
        <v>28.637523651123</v>
      </c>
      <c r="C1383" s="1" t="n">
        <v>28.7500476837158</v>
      </c>
      <c r="D1383" s="1" t="n">
        <v>0</v>
      </c>
      <c r="E1383" s="1" t="n">
        <v>0</v>
      </c>
      <c r="F1383" s="1" t="n">
        <v>39.6230850219727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32</v>
      </c>
      <c r="B1384" s="1" t="n">
        <v>28.6362800598145</v>
      </c>
      <c r="C1384" s="1" t="n">
        <v>28.7537021636963</v>
      </c>
      <c r="D1384" s="1" t="n">
        <v>0</v>
      </c>
      <c r="E1384" s="1" t="n">
        <v>0</v>
      </c>
      <c r="F1384" s="1" t="n">
        <v>39.619930267334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45</v>
      </c>
      <c r="B1385" s="1" t="n">
        <v>28.637523651123</v>
      </c>
      <c r="C1385" s="1" t="n">
        <v>28.7537021636963</v>
      </c>
      <c r="D1385" s="1" t="n">
        <v>0</v>
      </c>
      <c r="E1385" s="1" t="n">
        <v>0</v>
      </c>
      <c r="F1385" s="1" t="n">
        <v>39.618709564209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59</v>
      </c>
      <c r="B1386" s="1" t="n">
        <v>28.6338043212891</v>
      </c>
      <c r="C1386" s="1" t="n">
        <v>28.7512683868408</v>
      </c>
      <c r="D1386" s="1" t="n">
        <v>0</v>
      </c>
      <c r="E1386" s="1" t="n">
        <v>0</v>
      </c>
      <c r="F1386" s="1" t="n">
        <v>39.6180000305176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73</v>
      </c>
      <c r="B1387" s="1" t="n">
        <v>28.637523651123</v>
      </c>
      <c r="C1387" s="1" t="n">
        <v>28.7549152374268</v>
      </c>
      <c r="D1387" s="1" t="n">
        <v>0</v>
      </c>
      <c r="E1387" s="1" t="n">
        <v>0</v>
      </c>
      <c r="F1387" s="1" t="n">
        <v>39.6204376220703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86</v>
      </c>
      <c r="B1388" s="1" t="n">
        <v>28.6362800598145</v>
      </c>
      <c r="C1388" s="1" t="n">
        <v>28.7439556121826</v>
      </c>
      <c r="D1388" s="1" t="n">
        <v>0</v>
      </c>
      <c r="E1388" s="1" t="n">
        <v>0</v>
      </c>
      <c r="F1388" s="1" t="n">
        <v>39.6173858642578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</v>
      </c>
      <c r="B1389" s="1" t="n">
        <v>28.6362800598145</v>
      </c>
      <c r="C1389" s="1" t="n">
        <v>28.745174407959</v>
      </c>
      <c r="D1389" s="1" t="n">
        <v>0</v>
      </c>
      <c r="E1389" s="1" t="n">
        <v>0</v>
      </c>
      <c r="F1389" s="1" t="n">
        <v>39.6182022094727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12</v>
      </c>
      <c r="B1390" s="1" t="n">
        <v>28.6338043212891</v>
      </c>
      <c r="C1390" s="1" t="n">
        <v>28.7439556121826</v>
      </c>
      <c r="D1390" s="1" t="n">
        <v>0</v>
      </c>
      <c r="E1390" s="1" t="n">
        <v>0</v>
      </c>
      <c r="F1390" s="1" t="n">
        <v>39.6207466125488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26</v>
      </c>
      <c r="B1391" s="1" t="n">
        <v>28.6387538909912</v>
      </c>
      <c r="C1391" s="1" t="n">
        <v>28.7488346099854</v>
      </c>
      <c r="D1391" s="1" t="n">
        <v>0</v>
      </c>
      <c r="E1391" s="1" t="n">
        <v>0</v>
      </c>
      <c r="F1391" s="1" t="n">
        <v>39.6255264282227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4</v>
      </c>
      <c r="B1392" s="1" t="n">
        <v>28.6387538909912</v>
      </c>
      <c r="C1392" s="1" t="n">
        <v>28.7524814605713</v>
      </c>
      <c r="D1392" s="1" t="n">
        <v>0</v>
      </c>
      <c r="E1392" s="1" t="n">
        <v>0</v>
      </c>
      <c r="F1392" s="1" t="n">
        <v>39.6283760070801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53</v>
      </c>
      <c r="B1393" s="1" t="n">
        <v>28.639986038208</v>
      </c>
      <c r="C1393" s="1" t="n">
        <v>28.7573490142822</v>
      </c>
      <c r="D1393" s="1" t="n">
        <v>0</v>
      </c>
      <c r="E1393" s="1" t="n">
        <v>0</v>
      </c>
      <c r="F1393" s="1" t="n">
        <v>39.621150970459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65</v>
      </c>
      <c r="B1394" s="1" t="n">
        <v>28.6362800598145</v>
      </c>
      <c r="C1394" s="1" t="n">
        <v>28.7585735321045</v>
      </c>
      <c r="D1394" s="1" t="n">
        <v>0</v>
      </c>
      <c r="E1394" s="1" t="n">
        <v>0</v>
      </c>
      <c r="F1394" s="1" t="n">
        <v>39.6192207336426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79</v>
      </c>
      <c r="B1395" s="1" t="n">
        <v>28.639986038208</v>
      </c>
      <c r="C1395" s="1" t="n">
        <v>28.7561359405518</v>
      </c>
      <c r="D1395" s="1" t="n">
        <v>0</v>
      </c>
      <c r="E1395" s="1" t="n">
        <v>0</v>
      </c>
      <c r="F1395" s="1" t="n">
        <v>39.624813079834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92</v>
      </c>
      <c r="B1396" s="1" t="n">
        <v>28.6387538909912</v>
      </c>
      <c r="C1396" s="1" t="n">
        <v>28.7549152374268</v>
      </c>
      <c r="D1396" s="1" t="n">
        <v>0</v>
      </c>
      <c r="E1396" s="1" t="n">
        <v>0</v>
      </c>
      <c r="F1396" s="1" t="n">
        <v>39.6300048828125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06</v>
      </c>
      <c r="B1397" s="1" t="n">
        <v>28.6412181854248</v>
      </c>
      <c r="C1397" s="1" t="n">
        <v>28.7561359405518</v>
      </c>
      <c r="D1397" s="1" t="n">
        <v>0</v>
      </c>
      <c r="E1397" s="1" t="n">
        <v>0</v>
      </c>
      <c r="F1397" s="1" t="n">
        <v>39.6275596618652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2</v>
      </c>
      <c r="B1398" s="1" t="n">
        <v>28.6412181854248</v>
      </c>
      <c r="C1398" s="1" t="n">
        <v>28.7524814605713</v>
      </c>
      <c r="D1398" s="1" t="n">
        <v>0</v>
      </c>
      <c r="E1398" s="1" t="n">
        <v>0</v>
      </c>
      <c r="F1398" s="1" t="n">
        <v>39.6258316040039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34</v>
      </c>
      <c r="B1399" s="1" t="n">
        <v>28.6436920166016</v>
      </c>
      <c r="C1399" s="1" t="n">
        <v>28.7561359405518</v>
      </c>
      <c r="D1399" s="1" t="n">
        <v>0</v>
      </c>
      <c r="E1399" s="1" t="n">
        <v>0</v>
      </c>
      <c r="F1399" s="1" t="n">
        <v>39.6258316040039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47</v>
      </c>
      <c r="B1400" s="1" t="n">
        <v>28.6436920166016</v>
      </c>
      <c r="C1400" s="1" t="n">
        <v>28.76100730896</v>
      </c>
      <c r="D1400" s="1" t="n">
        <v>0</v>
      </c>
      <c r="E1400" s="1" t="n">
        <v>0</v>
      </c>
      <c r="F1400" s="1" t="n">
        <v>39.6200332641602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59</v>
      </c>
      <c r="B1401" s="1" t="n">
        <v>28.6449356079102</v>
      </c>
      <c r="C1401" s="1" t="n">
        <v>28.7658748626709</v>
      </c>
      <c r="D1401" s="1" t="n">
        <v>0</v>
      </c>
      <c r="E1401" s="1" t="n">
        <v>0</v>
      </c>
      <c r="F1401" s="1" t="n">
        <v>39.6229820251465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73</v>
      </c>
      <c r="B1402" s="1" t="n">
        <v>28.6474113464355</v>
      </c>
      <c r="C1402" s="1" t="n">
        <v>28.7585735321045</v>
      </c>
      <c r="D1402" s="1" t="n">
        <v>0</v>
      </c>
      <c r="E1402" s="1" t="n">
        <v>0</v>
      </c>
      <c r="F1402" s="1" t="n">
        <v>39.6241035461426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87</v>
      </c>
      <c r="B1403" s="1" t="n">
        <v>28.6498737335205</v>
      </c>
      <c r="C1403" s="1" t="n">
        <v>28.7585735321045</v>
      </c>
      <c r="D1403" s="1" t="n">
        <v>0</v>
      </c>
      <c r="E1403" s="1" t="n">
        <v>0</v>
      </c>
      <c r="F1403" s="1" t="n">
        <v>39.6219673156738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</v>
      </c>
      <c r="B1404" s="1" t="n">
        <v>28.6498737335205</v>
      </c>
      <c r="C1404" s="1" t="n">
        <v>28.76100730896</v>
      </c>
      <c r="D1404" s="1" t="n">
        <v>0</v>
      </c>
      <c r="E1404" s="1" t="n">
        <v>0</v>
      </c>
      <c r="F1404" s="1" t="n">
        <v>39.6202354431152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14</v>
      </c>
      <c r="B1405" s="1" t="n">
        <v>28.6523494720459</v>
      </c>
      <c r="C1405" s="1" t="n">
        <v>28.7585735321045</v>
      </c>
      <c r="D1405" s="1" t="n">
        <v>0</v>
      </c>
      <c r="E1405" s="1" t="n">
        <v>0</v>
      </c>
      <c r="F1405" s="1" t="n">
        <v>39.6191177368164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27</v>
      </c>
      <c r="B1406" s="1" t="n">
        <v>28.6523494720459</v>
      </c>
      <c r="C1406" s="1" t="n">
        <v>28.76100730896</v>
      </c>
      <c r="D1406" s="1" t="n">
        <v>0</v>
      </c>
      <c r="E1406" s="1" t="n">
        <v>0</v>
      </c>
      <c r="F1406" s="1" t="n">
        <v>39.621150970459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41</v>
      </c>
      <c r="B1407" s="1" t="n">
        <v>28.6548233032227</v>
      </c>
      <c r="C1407" s="1" t="n">
        <v>28.7731819152832</v>
      </c>
      <c r="D1407" s="1" t="n">
        <v>0</v>
      </c>
      <c r="E1407" s="1" t="n">
        <v>0</v>
      </c>
      <c r="F1407" s="1" t="n">
        <v>39.6228790283203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55</v>
      </c>
      <c r="B1408" s="1" t="n">
        <v>28.6535797119141</v>
      </c>
      <c r="C1408" s="1" t="n">
        <v>28.7671012878418</v>
      </c>
      <c r="D1408" s="1" t="n">
        <v>0</v>
      </c>
      <c r="E1408" s="1" t="n">
        <v>0</v>
      </c>
      <c r="F1408" s="1" t="n">
        <v>39.6274566650391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69</v>
      </c>
      <c r="B1409" s="1" t="n">
        <v>28.6535797119141</v>
      </c>
      <c r="C1409" s="1" t="n">
        <v>28.7671012878418</v>
      </c>
      <c r="D1409" s="1" t="n">
        <v>0</v>
      </c>
      <c r="E1409" s="1" t="n">
        <v>0</v>
      </c>
      <c r="F1409" s="1" t="n">
        <v>39.6267471313477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82</v>
      </c>
      <c r="B1410" s="1" t="n">
        <v>28.6511058807373</v>
      </c>
      <c r="C1410" s="1" t="n">
        <v>28.7719669342041</v>
      </c>
      <c r="D1410" s="1" t="n">
        <v>0</v>
      </c>
      <c r="E1410" s="1" t="n">
        <v>0</v>
      </c>
      <c r="F1410" s="1" t="n">
        <v>39.6205406188965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96</v>
      </c>
      <c r="B1411" s="1" t="n">
        <v>28.6523494720459</v>
      </c>
      <c r="C1411" s="1" t="n">
        <v>28.7719669342041</v>
      </c>
      <c r="D1411" s="1" t="n">
        <v>0</v>
      </c>
      <c r="E1411" s="1" t="n">
        <v>0</v>
      </c>
      <c r="F1411" s="1" t="n">
        <v>39.623592376709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09</v>
      </c>
      <c r="B1412" s="1" t="n">
        <v>28.6535797119141</v>
      </c>
      <c r="C1412" s="1" t="n">
        <v>28.7731819152832</v>
      </c>
      <c r="D1412" s="1" t="n">
        <v>0</v>
      </c>
      <c r="E1412" s="1" t="n">
        <v>0</v>
      </c>
      <c r="F1412" s="1" t="n">
        <v>39.6279678344727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23</v>
      </c>
      <c r="B1413" s="1" t="n">
        <v>28.6511058807373</v>
      </c>
      <c r="C1413" s="1" t="n">
        <v>28.7707481384277</v>
      </c>
      <c r="D1413" s="1" t="n">
        <v>0</v>
      </c>
      <c r="E1413" s="1" t="n">
        <v>0</v>
      </c>
      <c r="F1413" s="1" t="n">
        <v>39.627254486084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35</v>
      </c>
      <c r="B1414" s="1" t="n">
        <v>28.6523494720459</v>
      </c>
      <c r="C1414" s="1" t="n">
        <v>28.7683086395264</v>
      </c>
      <c r="D1414" s="1" t="n">
        <v>0</v>
      </c>
      <c r="E1414" s="1" t="n">
        <v>0</v>
      </c>
      <c r="F1414" s="1" t="n">
        <v>39.6189117431641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49</v>
      </c>
      <c r="B1415" s="1" t="n">
        <v>28.6523494720459</v>
      </c>
      <c r="C1415" s="1" t="n">
        <v>28.7573490142822</v>
      </c>
      <c r="D1415" s="1" t="n">
        <v>0</v>
      </c>
      <c r="E1415" s="1" t="n">
        <v>0</v>
      </c>
      <c r="F1415" s="1" t="n">
        <v>39.6171836853027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63</v>
      </c>
      <c r="B1416" s="1" t="n">
        <v>28.6523494720459</v>
      </c>
      <c r="C1416" s="1" t="n">
        <v>28.7512683868408</v>
      </c>
      <c r="D1416" s="1" t="n">
        <v>0</v>
      </c>
      <c r="E1416" s="1" t="n">
        <v>0</v>
      </c>
      <c r="F1416" s="1" t="n">
        <v>39.6143341064453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76</v>
      </c>
      <c r="B1417" s="1" t="n">
        <v>28.6498737335205</v>
      </c>
      <c r="C1417" s="1" t="n">
        <v>28.7537021636963</v>
      </c>
      <c r="D1417" s="1" t="n">
        <v>0</v>
      </c>
      <c r="E1417" s="1" t="n">
        <v>0</v>
      </c>
      <c r="F1417" s="1" t="n">
        <v>39.6173858642578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88</v>
      </c>
      <c r="B1418" s="1" t="n">
        <v>28.6511058807373</v>
      </c>
      <c r="C1418" s="1" t="n">
        <v>28.7561359405518</v>
      </c>
      <c r="D1418" s="1" t="n">
        <v>0</v>
      </c>
      <c r="E1418" s="1" t="n">
        <v>0</v>
      </c>
      <c r="F1418" s="1" t="n">
        <v>39.6161689758301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02</v>
      </c>
      <c r="B1419" s="1" t="n">
        <v>28.6523494720459</v>
      </c>
      <c r="C1419" s="1" t="n">
        <v>28.7573490142822</v>
      </c>
      <c r="D1419" s="1" t="n">
        <v>0</v>
      </c>
      <c r="E1419" s="1" t="n">
        <v>0</v>
      </c>
      <c r="F1419" s="1" t="n">
        <v>39.6217613220215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15</v>
      </c>
      <c r="B1420" s="1" t="n">
        <v>28.6523494720459</v>
      </c>
      <c r="C1420" s="1" t="n">
        <v>28.7585735321045</v>
      </c>
      <c r="D1420" s="1" t="n">
        <v>0</v>
      </c>
      <c r="E1420" s="1" t="n">
        <v>0</v>
      </c>
      <c r="F1420" s="1" t="n">
        <v>39.6206436157227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29</v>
      </c>
      <c r="B1421" s="1" t="n">
        <v>28.6535797119141</v>
      </c>
      <c r="C1421" s="1" t="n">
        <v>28.7597827911377</v>
      </c>
      <c r="D1421" s="1" t="n">
        <v>0</v>
      </c>
      <c r="E1421" s="1" t="n">
        <v>0</v>
      </c>
      <c r="F1421" s="1" t="n">
        <v>39.620849609375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41</v>
      </c>
      <c r="B1422" s="1" t="n">
        <v>28.6548233032227</v>
      </c>
      <c r="C1422" s="1" t="n">
        <v>28.7597827911377</v>
      </c>
      <c r="D1422" s="1" t="n">
        <v>0</v>
      </c>
      <c r="E1422" s="1" t="n">
        <v>0</v>
      </c>
      <c r="F1422" s="1" t="n">
        <v>39.6245079040527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55</v>
      </c>
      <c r="B1423" s="1" t="n">
        <v>28.6523494720459</v>
      </c>
      <c r="C1423" s="1" t="n">
        <v>28.7646560668945</v>
      </c>
      <c r="D1423" s="1" t="n">
        <v>0</v>
      </c>
      <c r="E1423" s="1" t="n">
        <v>0</v>
      </c>
      <c r="F1423" s="1" t="n">
        <v>39.6241035461426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7</v>
      </c>
      <c r="B1424" s="1" t="n">
        <v>28.6523494720459</v>
      </c>
      <c r="C1424" s="1" t="n">
        <v>28.7585735321045</v>
      </c>
      <c r="D1424" s="1" t="n">
        <v>0</v>
      </c>
      <c r="E1424" s="1" t="n">
        <v>0</v>
      </c>
      <c r="F1424" s="1" t="n">
        <v>39.6231880187988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84</v>
      </c>
      <c r="B1425" s="1" t="n">
        <v>28.6585292816162</v>
      </c>
      <c r="C1425" s="1" t="n">
        <v>28.7573490142822</v>
      </c>
      <c r="D1425" s="1" t="n">
        <v>0</v>
      </c>
      <c r="E1425" s="1" t="n">
        <v>0</v>
      </c>
      <c r="F1425" s="1" t="n">
        <v>39.6195259094238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98</v>
      </c>
      <c r="B1426" s="1" t="n">
        <v>28.657299041748</v>
      </c>
      <c r="C1426" s="1" t="n">
        <v>28.7573490142822</v>
      </c>
      <c r="D1426" s="1" t="n">
        <v>0</v>
      </c>
      <c r="E1426" s="1" t="n">
        <v>0</v>
      </c>
      <c r="F1426" s="1" t="n">
        <v>39.6205406188965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11</v>
      </c>
      <c r="B1427" s="1" t="n">
        <v>28.659761428833</v>
      </c>
      <c r="C1427" s="1" t="n">
        <v>28.7561359405518</v>
      </c>
      <c r="D1427" s="1" t="n">
        <v>0</v>
      </c>
      <c r="E1427" s="1" t="n">
        <v>0</v>
      </c>
      <c r="F1427" s="1" t="n">
        <v>39.6267471313477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25</v>
      </c>
      <c r="B1428" s="1" t="n">
        <v>28.6560668945313</v>
      </c>
      <c r="C1428" s="1" t="n">
        <v>28.7561359405518</v>
      </c>
      <c r="D1428" s="1" t="n">
        <v>0</v>
      </c>
      <c r="E1428" s="1" t="n">
        <v>0</v>
      </c>
      <c r="F1428" s="1" t="n">
        <v>39.6261367797852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39</v>
      </c>
      <c r="B1429" s="1" t="n">
        <v>28.657299041748</v>
      </c>
      <c r="C1429" s="1" t="n">
        <v>28.7622222900391</v>
      </c>
      <c r="D1429" s="1" t="n">
        <v>0</v>
      </c>
      <c r="E1429" s="1" t="n">
        <v>0</v>
      </c>
      <c r="F1429" s="1" t="n">
        <v>39.6264419555664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52</v>
      </c>
      <c r="B1430" s="1" t="n">
        <v>28.6585292816162</v>
      </c>
      <c r="C1430" s="1" t="n">
        <v>28.7671012878418</v>
      </c>
      <c r="D1430" s="1" t="n">
        <v>0</v>
      </c>
      <c r="E1430" s="1" t="n">
        <v>0</v>
      </c>
      <c r="F1430" s="1" t="n">
        <v>39.624916076660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65</v>
      </c>
      <c r="B1431" s="1" t="n">
        <v>28.659761428833</v>
      </c>
      <c r="C1431" s="1" t="n">
        <v>28.7683086395264</v>
      </c>
      <c r="D1431" s="1" t="n">
        <v>0</v>
      </c>
      <c r="E1431" s="1" t="n">
        <v>0</v>
      </c>
      <c r="F1431" s="1" t="n">
        <v>39.62308502197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78</v>
      </c>
      <c r="B1432" s="1" t="n">
        <v>28.6647109985352</v>
      </c>
      <c r="C1432" s="1" t="n">
        <v>28.7658748626709</v>
      </c>
      <c r="D1432" s="1" t="n">
        <v>0</v>
      </c>
      <c r="E1432" s="1" t="n">
        <v>0</v>
      </c>
      <c r="F1432" s="1" t="n">
        <v>39.6213531494141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92</v>
      </c>
      <c r="B1433" s="1" t="n">
        <v>28.6647109985352</v>
      </c>
      <c r="C1433" s="1" t="n">
        <v>28.7634410858154</v>
      </c>
      <c r="D1433" s="1" t="n">
        <v>0</v>
      </c>
      <c r="E1433" s="1" t="n">
        <v>0</v>
      </c>
      <c r="F1433" s="1" t="n">
        <v>39.6194229125977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06</v>
      </c>
      <c r="B1434" s="1" t="n">
        <v>28.6647109985352</v>
      </c>
      <c r="C1434" s="1" t="n">
        <v>28.7573490142822</v>
      </c>
      <c r="D1434" s="1" t="n">
        <v>0</v>
      </c>
      <c r="E1434" s="1" t="n">
        <v>0</v>
      </c>
      <c r="F1434" s="1" t="n">
        <v>39.6185073852539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2</v>
      </c>
      <c r="B1435" s="1" t="n">
        <v>28.6684169769287</v>
      </c>
      <c r="C1435" s="1" t="n">
        <v>28.7549152374268</v>
      </c>
      <c r="D1435" s="1" t="n">
        <v>0</v>
      </c>
      <c r="E1435" s="1" t="n">
        <v>0</v>
      </c>
      <c r="F1435" s="1" t="n">
        <v>39.6188125610352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33</v>
      </c>
      <c r="B1436" s="1" t="n">
        <v>28.6659545898438</v>
      </c>
      <c r="C1436" s="1" t="n">
        <v>28.7658748626709</v>
      </c>
      <c r="D1436" s="1" t="n">
        <v>0</v>
      </c>
      <c r="E1436" s="1" t="n">
        <v>0</v>
      </c>
      <c r="F1436" s="1" t="n">
        <v>39.6242027282715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47</v>
      </c>
      <c r="B1437" s="1" t="n">
        <v>28.6684169769287</v>
      </c>
      <c r="C1437" s="1" t="n">
        <v>28.7671012878418</v>
      </c>
      <c r="D1437" s="1" t="n">
        <v>0</v>
      </c>
      <c r="E1437" s="1" t="n">
        <v>0</v>
      </c>
      <c r="F1437" s="1" t="n">
        <v>39.6247138977051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59</v>
      </c>
      <c r="B1438" s="1" t="n">
        <v>28.6696491241455</v>
      </c>
      <c r="C1438" s="1" t="n">
        <v>28.7658748626709</v>
      </c>
      <c r="D1438" s="1" t="n">
        <v>0</v>
      </c>
      <c r="E1438" s="1" t="n">
        <v>0</v>
      </c>
      <c r="F1438" s="1" t="n">
        <v>39.61870956420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73</v>
      </c>
      <c r="B1439" s="1" t="n">
        <v>28.6696491241455</v>
      </c>
      <c r="C1439" s="1" t="n">
        <v>28.7719669342041</v>
      </c>
      <c r="D1439" s="1" t="n">
        <v>0</v>
      </c>
      <c r="E1439" s="1" t="n">
        <v>0</v>
      </c>
      <c r="F1439" s="1" t="n">
        <v>39.6178970336914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86</v>
      </c>
      <c r="B1440" s="1" t="n">
        <v>28.6708927154541</v>
      </c>
      <c r="C1440" s="1" t="n">
        <v>28.7646560668945</v>
      </c>
      <c r="D1440" s="1" t="n">
        <v>0</v>
      </c>
      <c r="E1440" s="1" t="n">
        <v>0</v>
      </c>
      <c r="F1440" s="1" t="n">
        <v>39.615962982177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</v>
      </c>
      <c r="B1441" s="1" t="n">
        <v>28.6647109985352</v>
      </c>
      <c r="C1441" s="1" t="n">
        <v>28.7646560668945</v>
      </c>
      <c r="D1441" s="1" t="n">
        <v>0</v>
      </c>
      <c r="E1441" s="1" t="n">
        <v>0</v>
      </c>
      <c r="F1441" s="1" t="n">
        <v>39.622474670410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14</v>
      </c>
      <c r="B1442" s="1" t="n">
        <v>28.6622371673584</v>
      </c>
      <c r="C1442" s="1" t="n">
        <v>28.7597827911377</v>
      </c>
      <c r="D1442" s="1" t="n">
        <v>0</v>
      </c>
      <c r="E1442" s="1" t="n">
        <v>0</v>
      </c>
      <c r="F1442" s="1" t="n">
        <v>39.6229820251465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27</v>
      </c>
      <c r="B1443" s="1" t="n">
        <v>28.6610050201416</v>
      </c>
      <c r="C1443" s="1" t="n">
        <v>28.7683086395264</v>
      </c>
      <c r="D1443" s="1" t="n">
        <v>0</v>
      </c>
      <c r="E1443" s="1" t="n">
        <v>0</v>
      </c>
      <c r="F1443" s="1" t="n">
        <v>39.6246109008789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41</v>
      </c>
      <c r="B1444" s="1" t="n">
        <v>28.6610050201416</v>
      </c>
      <c r="C1444" s="1" t="n">
        <v>28.7634410858154</v>
      </c>
      <c r="D1444" s="1" t="n">
        <v>0</v>
      </c>
      <c r="E1444" s="1" t="n">
        <v>0</v>
      </c>
      <c r="F1444" s="1" t="n">
        <v>39.6225776672363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55</v>
      </c>
      <c r="B1445" s="1" t="n">
        <v>28.6671867370605</v>
      </c>
      <c r="C1445" s="1" t="n">
        <v>28.76100730896</v>
      </c>
      <c r="D1445" s="1" t="n">
        <v>0</v>
      </c>
      <c r="E1445" s="1" t="n">
        <v>0</v>
      </c>
      <c r="F1445" s="1" t="n">
        <v>39.6213531494141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69</v>
      </c>
      <c r="B1446" s="1" t="n">
        <v>28.6684169769287</v>
      </c>
      <c r="C1446" s="1" t="n">
        <v>28.7646560668945</v>
      </c>
      <c r="D1446" s="1" t="n">
        <v>0</v>
      </c>
      <c r="E1446" s="1" t="n">
        <v>0</v>
      </c>
      <c r="F1446" s="1" t="n">
        <v>39.6236953735352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82</v>
      </c>
      <c r="B1447" s="1" t="n">
        <v>28.6659545898438</v>
      </c>
      <c r="C1447" s="1" t="n">
        <v>28.7622222900391</v>
      </c>
      <c r="D1447" s="1" t="n">
        <v>0</v>
      </c>
      <c r="E1447" s="1" t="n">
        <v>0</v>
      </c>
      <c r="F1447" s="1" t="n">
        <v>39.6192207336426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96</v>
      </c>
      <c r="B1448" s="1" t="n">
        <v>28.6647109985352</v>
      </c>
      <c r="C1448" s="1" t="n">
        <v>28.7707481384277</v>
      </c>
      <c r="D1448" s="1" t="n">
        <v>0</v>
      </c>
      <c r="E1448" s="1" t="n">
        <v>0</v>
      </c>
      <c r="F1448" s="1" t="n">
        <v>39.6204376220703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1</v>
      </c>
      <c r="B1449" s="1" t="n">
        <v>28.6647109985352</v>
      </c>
      <c r="C1449" s="1" t="n">
        <v>28.7646560668945</v>
      </c>
      <c r="D1449" s="1" t="n">
        <v>0</v>
      </c>
      <c r="E1449" s="1" t="n">
        <v>0</v>
      </c>
      <c r="F1449" s="1" t="n">
        <v>39.6215591430664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23</v>
      </c>
      <c r="B1450" s="1" t="n">
        <v>28.6708927154541</v>
      </c>
      <c r="C1450" s="1" t="n">
        <v>28.7707481384277</v>
      </c>
      <c r="D1450" s="1" t="n">
        <v>0</v>
      </c>
      <c r="E1450" s="1" t="n">
        <v>0</v>
      </c>
      <c r="F1450" s="1" t="n">
        <v>39.617183685302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36</v>
      </c>
      <c r="B1451" s="1" t="n">
        <v>28.6671867370605</v>
      </c>
      <c r="C1451" s="1" t="n">
        <v>28.7695350646973</v>
      </c>
      <c r="D1451" s="1" t="n">
        <v>0</v>
      </c>
      <c r="E1451" s="1" t="n">
        <v>0</v>
      </c>
      <c r="F1451" s="1" t="n">
        <v>39.6158599853516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49</v>
      </c>
      <c r="B1452" s="1" t="n">
        <v>28.6721229553223</v>
      </c>
      <c r="C1452" s="1" t="n">
        <v>28.7719669342041</v>
      </c>
      <c r="D1452" s="1" t="n">
        <v>0</v>
      </c>
      <c r="E1452" s="1" t="n">
        <v>0</v>
      </c>
      <c r="F1452" s="1" t="n">
        <v>39.6247138977051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63</v>
      </c>
      <c r="B1453" s="1" t="n">
        <v>28.6746101379395</v>
      </c>
      <c r="C1453" s="1" t="n">
        <v>28.7683086395264</v>
      </c>
      <c r="D1453" s="1" t="n">
        <v>0</v>
      </c>
      <c r="E1453" s="1" t="n">
        <v>0</v>
      </c>
      <c r="F1453" s="1" t="n">
        <v>39.624507904052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76</v>
      </c>
      <c r="B1454" s="1" t="n">
        <v>28.6733665466309</v>
      </c>
      <c r="C1454" s="1" t="n">
        <v>28.7744007110596</v>
      </c>
      <c r="D1454" s="1" t="n">
        <v>0</v>
      </c>
      <c r="E1454" s="1" t="n">
        <v>0</v>
      </c>
      <c r="F1454" s="1" t="n">
        <v>39.6268501281738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89</v>
      </c>
      <c r="B1455" s="1" t="n">
        <v>28.6758422851563</v>
      </c>
      <c r="C1455" s="1" t="n">
        <v>28.7731819152832</v>
      </c>
      <c r="D1455" s="1" t="n">
        <v>0</v>
      </c>
      <c r="E1455" s="1" t="n">
        <v>0</v>
      </c>
      <c r="F1455" s="1" t="n">
        <v>39.6213531494141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02</v>
      </c>
      <c r="B1456" s="1" t="n">
        <v>28.677074432373</v>
      </c>
      <c r="C1456" s="1" t="n">
        <v>28.7768402099609</v>
      </c>
      <c r="D1456" s="1" t="n">
        <v>0</v>
      </c>
      <c r="E1456" s="1" t="n">
        <v>0</v>
      </c>
      <c r="F1456" s="1" t="n">
        <v>39.6167755126953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16</v>
      </c>
      <c r="B1457" s="1" t="n">
        <v>28.677074432373</v>
      </c>
      <c r="C1457" s="1" t="n">
        <v>28.7719669342041</v>
      </c>
      <c r="D1457" s="1" t="n">
        <v>0</v>
      </c>
      <c r="E1457" s="1" t="n">
        <v>0</v>
      </c>
      <c r="F1457" s="1" t="n">
        <v>39.6191177368164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29</v>
      </c>
      <c r="B1458" s="1" t="n">
        <v>28.6807804107666</v>
      </c>
      <c r="C1458" s="1" t="n">
        <v>28.7658748626709</v>
      </c>
      <c r="D1458" s="1" t="n">
        <v>0</v>
      </c>
      <c r="E1458" s="1" t="n">
        <v>0</v>
      </c>
      <c r="F1458" s="1" t="n">
        <v>39.6205406188965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43</v>
      </c>
      <c r="B1459" s="1" t="n">
        <v>28.6795482635498</v>
      </c>
      <c r="C1459" s="1" t="n">
        <v>28.7731819152832</v>
      </c>
      <c r="D1459" s="1" t="n">
        <v>0</v>
      </c>
      <c r="E1459" s="1" t="n">
        <v>0</v>
      </c>
      <c r="F1459" s="1" t="n">
        <v>39.6194229125977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57</v>
      </c>
      <c r="B1460" s="1" t="n">
        <v>28.6807804107666</v>
      </c>
      <c r="C1460" s="1" t="n">
        <v>28.7731819152832</v>
      </c>
      <c r="D1460" s="1" t="n">
        <v>0</v>
      </c>
      <c r="E1460" s="1" t="n">
        <v>0</v>
      </c>
      <c r="F1460" s="1" t="n">
        <v>39.6237983703613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71</v>
      </c>
      <c r="B1461" s="1" t="n">
        <v>28.6758422851563</v>
      </c>
      <c r="C1461" s="1" t="n">
        <v>28.7695350646973</v>
      </c>
      <c r="D1461" s="1" t="n">
        <v>0</v>
      </c>
      <c r="E1461" s="1" t="n">
        <v>0</v>
      </c>
      <c r="F1461" s="1" t="n">
        <v>39.6158599853516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85</v>
      </c>
      <c r="B1462" s="1" t="n">
        <v>28.6746101379395</v>
      </c>
      <c r="C1462" s="1" t="n">
        <v>28.7707481384277</v>
      </c>
      <c r="D1462" s="1" t="n">
        <v>0</v>
      </c>
      <c r="E1462" s="1" t="n">
        <v>0</v>
      </c>
      <c r="F1462" s="1" t="n">
        <v>39.6156578063965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98</v>
      </c>
      <c r="B1463" s="1" t="n">
        <v>28.6746101379395</v>
      </c>
      <c r="C1463" s="1" t="n">
        <v>28.7719669342041</v>
      </c>
      <c r="D1463" s="1" t="n">
        <v>0</v>
      </c>
      <c r="E1463" s="1" t="n">
        <v>0</v>
      </c>
      <c r="F1463" s="1" t="n">
        <v>39.6216621398926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12</v>
      </c>
      <c r="B1464" s="1" t="n">
        <v>28.6733665466309</v>
      </c>
      <c r="C1464" s="1" t="n">
        <v>28.7658748626709</v>
      </c>
      <c r="D1464" s="1" t="n">
        <v>0</v>
      </c>
      <c r="E1464" s="1" t="n">
        <v>0</v>
      </c>
      <c r="F1464" s="1" t="n">
        <v>39.627254486084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26</v>
      </c>
      <c r="B1465" s="1" t="n">
        <v>28.6758422851563</v>
      </c>
      <c r="C1465" s="1" t="n">
        <v>28.7671012878418</v>
      </c>
      <c r="D1465" s="1" t="n">
        <v>0</v>
      </c>
      <c r="E1465" s="1" t="n">
        <v>0</v>
      </c>
      <c r="F1465" s="1" t="n">
        <v>39.6288833618164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39</v>
      </c>
      <c r="B1466" s="1" t="n">
        <v>28.6758422851563</v>
      </c>
      <c r="C1466" s="1" t="n">
        <v>28.7683086395264</v>
      </c>
      <c r="D1466" s="1" t="n">
        <v>0</v>
      </c>
      <c r="E1466" s="1" t="n">
        <v>0</v>
      </c>
      <c r="F1466" s="1" t="n">
        <v>39.6246109008789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53</v>
      </c>
      <c r="B1467" s="1" t="n">
        <v>28.6746101379395</v>
      </c>
      <c r="C1467" s="1" t="n">
        <v>28.7658748626709</v>
      </c>
      <c r="D1467" s="1" t="n">
        <v>0</v>
      </c>
      <c r="E1467" s="1" t="n">
        <v>0</v>
      </c>
      <c r="F1467" s="1" t="n">
        <v>39.6214561462402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65</v>
      </c>
      <c r="B1468" s="1" t="n">
        <v>28.6746101379395</v>
      </c>
      <c r="C1468" s="1" t="n">
        <v>28.7683086395264</v>
      </c>
      <c r="D1468" s="1" t="n">
        <v>0</v>
      </c>
      <c r="E1468" s="1" t="n">
        <v>0</v>
      </c>
      <c r="F1468" s="1" t="n">
        <v>39.6229820251465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79</v>
      </c>
      <c r="B1469" s="1" t="n">
        <v>28.677074432373</v>
      </c>
      <c r="C1469" s="1" t="n">
        <v>28.7707481384277</v>
      </c>
      <c r="D1469" s="1" t="n">
        <v>0</v>
      </c>
      <c r="E1469" s="1" t="n">
        <v>0</v>
      </c>
      <c r="F1469" s="1" t="n">
        <v>39.6231880187988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92</v>
      </c>
      <c r="B1470" s="1" t="n">
        <v>28.6807804107666</v>
      </c>
      <c r="C1470" s="1" t="n">
        <v>28.7695350646973</v>
      </c>
      <c r="D1470" s="1" t="n">
        <v>0</v>
      </c>
      <c r="E1470" s="1" t="n">
        <v>0</v>
      </c>
      <c r="F1470" s="1" t="n">
        <v>39.6192207336426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06</v>
      </c>
      <c r="B1471" s="1" t="n">
        <v>28.6820240020752</v>
      </c>
      <c r="C1471" s="1" t="n">
        <v>28.7768402099609</v>
      </c>
      <c r="D1471" s="1" t="n">
        <v>0</v>
      </c>
      <c r="E1471" s="1" t="n">
        <v>0</v>
      </c>
      <c r="F1471" s="1" t="n">
        <v>39.6169815063477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18</v>
      </c>
      <c r="B1472" s="1" t="n">
        <v>28.684497833252</v>
      </c>
      <c r="C1472" s="1" t="n">
        <v>28.7756156921387</v>
      </c>
      <c r="D1472" s="1" t="n">
        <v>0</v>
      </c>
      <c r="E1472" s="1" t="n">
        <v>0</v>
      </c>
      <c r="F1472" s="1" t="n">
        <v>39.619930267334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32</v>
      </c>
      <c r="B1473" s="1" t="n">
        <v>28.685718536377</v>
      </c>
      <c r="C1473" s="1" t="n">
        <v>28.7744007110596</v>
      </c>
      <c r="D1473" s="1" t="n">
        <v>0</v>
      </c>
      <c r="E1473" s="1" t="n">
        <v>0</v>
      </c>
      <c r="F1473" s="1" t="n">
        <v>39.6209487915039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45</v>
      </c>
      <c r="B1474" s="1" t="n">
        <v>28.6832542419434</v>
      </c>
      <c r="C1474" s="1" t="n">
        <v>28.7780494689941</v>
      </c>
      <c r="D1474" s="1" t="n">
        <v>0</v>
      </c>
      <c r="E1474" s="1" t="n">
        <v>0</v>
      </c>
      <c r="F1474" s="1" t="n">
        <v>39.6222724914551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59</v>
      </c>
      <c r="B1475" s="1" t="n">
        <v>28.6869602203369</v>
      </c>
      <c r="C1475" s="1" t="n">
        <v>28.7804870605469</v>
      </c>
      <c r="D1475" s="1" t="n">
        <v>0</v>
      </c>
      <c r="E1475" s="1" t="n">
        <v>0</v>
      </c>
      <c r="F1475" s="1" t="n">
        <v>39.622474670410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71</v>
      </c>
      <c r="B1476" s="1" t="n">
        <v>28.6894359588623</v>
      </c>
      <c r="C1476" s="1" t="n">
        <v>28.7841472625732</v>
      </c>
      <c r="D1476" s="1" t="n">
        <v>0</v>
      </c>
      <c r="E1476" s="1" t="n">
        <v>0</v>
      </c>
      <c r="F1476" s="1" t="n">
        <v>39.6194229125977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84</v>
      </c>
      <c r="B1477" s="1" t="n">
        <v>28.6906681060791</v>
      </c>
      <c r="C1477" s="1" t="n">
        <v>28.7841472625732</v>
      </c>
      <c r="D1477" s="1" t="n">
        <v>0</v>
      </c>
      <c r="E1477" s="1" t="n">
        <v>0</v>
      </c>
      <c r="F1477" s="1" t="n">
        <v>39.618709564209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98</v>
      </c>
      <c r="B1478" s="1" t="n">
        <v>28.6906681060791</v>
      </c>
      <c r="C1478" s="1" t="n">
        <v>28.7744007110596</v>
      </c>
      <c r="D1478" s="1" t="n">
        <v>0</v>
      </c>
      <c r="E1478" s="1" t="n">
        <v>0</v>
      </c>
      <c r="F1478" s="1" t="n">
        <v>39.6165733337402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12</v>
      </c>
      <c r="B1479" s="1" t="n">
        <v>28.6881923675537</v>
      </c>
      <c r="C1479" s="1" t="n">
        <v>28.7719669342041</v>
      </c>
      <c r="D1479" s="1" t="n">
        <v>0</v>
      </c>
      <c r="E1479" s="1" t="n">
        <v>0</v>
      </c>
      <c r="F1479" s="1" t="n">
        <v>39.6183013916016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24</v>
      </c>
      <c r="B1480" s="1" t="n">
        <v>28.6894359588623</v>
      </c>
      <c r="C1480" s="1" t="n">
        <v>28.7695350646973</v>
      </c>
      <c r="D1480" s="1" t="n">
        <v>0</v>
      </c>
      <c r="E1480" s="1" t="n">
        <v>0</v>
      </c>
      <c r="F1480" s="1" t="n">
        <v>39.6185073852539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37</v>
      </c>
      <c r="B1481" s="1" t="n">
        <v>28.6919097900391</v>
      </c>
      <c r="C1481" s="1" t="n">
        <v>28.7756156921387</v>
      </c>
      <c r="D1481" s="1" t="n">
        <v>0</v>
      </c>
      <c r="E1481" s="1" t="n">
        <v>0</v>
      </c>
      <c r="F1481" s="1" t="n">
        <v>39.6135215759277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51</v>
      </c>
      <c r="B1482" s="1" t="n">
        <v>28.6919097900391</v>
      </c>
      <c r="C1482" s="1" t="n">
        <v>28.7804870605469</v>
      </c>
      <c r="D1482" s="1" t="n">
        <v>0</v>
      </c>
      <c r="E1482" s="1" t="n">
        <v>0</v>
      </c>
      <c r="F1482" s="1" t="n">
        <v>39.6172866821289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64</v>
      </c>
      <c r="B1483" s="1" t="n">
        <v>28.6931419372559</v>
      </c>
      <c r="C1483" s="1" t="n">
        <v>28.7829265594482</v>
      </c>
      <c r="D1483" s="1" t="n">
        <v>0</v>
      </c>
      <c r="E1483" s="1" t="n">
        <v>0</v>
      </c>
      <c r="F1483" s="1" t="n">
        <v>39.6234931945801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78</v>
      </c>
      <c r="B1484" s="1" t="n">
        <v>28.6894359588623</v>
      </c>
      <c r="C1484" s="1" t="n">
        <v>28.7841472625732</v>
      </c>
      <c r="D1484" s="1" t="n">
        <v>0</v>
      </c>
      <c r="E1484" s="1" t="n">
        <v>0</v>
      </c>
      <c r="F1484" s="1" t="n">
        <v>39.6221694946289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92</v>
      </c>
      <c r="B1485" s="1" t="n">
        <v>28.6931419372559</v>
      </c>
      <c r="C1485" s="1" t="n">
        <v>28.7804870605469</v>
      </c>
      <c r="D1485" s="1" t="n">
        <v>0</v>
      </c>
      <c r="E1485" s="1" t="n">
        <v>0</v>
      </c>
      <c r="F1485" s="1" t="n">
        <v>39.6201362609863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06</v>
      </c>
      <c r="B1486" s="1" t="n">
        <v>28.6881923675537</v>
      </c>
      <c r="C1486" s="1" t="n">
        <v>28.7731819152832</v>
      </c>
      <c r="D1486" s="1" t="n">
        <v>0</v>
      </c>
      <c r="E1486" s="1" t="n">
        <v>0</v>
      </c>
      <c r="F1486" s="1" t="n">
        <v>39.6217613220215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18</v>
      </c>
      <c r="B1487" s="1" t="n">
        <v>28.6881923675537</v>
      </c>
      <c r="C1487" s="1" t="n">
        <v>28.7756156921387</v>
      </c>
      <c r="D1487" s="1" t="n">
        <v>0</v>
      </c>
      <c r="E1487" s="1" t="n">
        <v>0</v>
      </c>
      <c r="F1487" s="1" t="n">
        <v>39.624813079834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31</v>
      </c>
      <c r="B1488" s="1" t="n">
        <v>28.6881923675537</v>
      </c>
      <c r="C1488" s="1" t="n">
        <v>28.7853717803955</v>
      </c>
      <c r="D1488" s="1" t="n">
        <v>0</v>
      </c>
      <c r="E1488" s="1" t="n">
        <v>0</v>
      </c>
      <c r="F1488" s="1" t="n">
        <v>39.6198272705078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45</v>
      </c>
      <c r="B1489" s="1" t="n">
        <v>28.6881923675537</v>
      </c>
      <c r="C1489" s="1" t="n">
        <v>28.7890205383301</v>
      </c>
      <c r="D1489" s="1" t="n">
        <v>0</v>
      </c>
      <c r="E1489" s="1" t="n">
        <v>0</v>
      </c>
      <c r="F1489" s="1" t="n">
        <v>39.6151504516602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58</v>
      </c>
      <c r="B1490" s="1" t="n">
        <v>28.6869602203369</v>
      </c>
      <c r="C1490" s="1" t="n">
        <v>28.787805557251</v>
      </c>
      <c r="D1490" s="1" t="n">
        <v>0</v>
      </c>
      <c r="E1490" s="1" t="n">
        <v>0</v>
      </c>
      <c r="F1490" s="1" t="n">
        <v>39.6233901977539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72</v>
      </c>
      <c r="B1491" s="1" t="n">
        <v>28.6820240020752</v>
      </c>
      <c r="C1491" s="1" t="n">
        <v>28.7841472625732</v>
      </c>
      <c r="D1491" s="1" t="n">
        <v>0</v>
      </c>
      <c r="E1491" s="1" t="n">
        <v>0</v>
      </c>
      <c r="F1491" s="1" t="n">
        <v>39.6259307861328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86</v>
      </c>
      <c r="B1492" s="1" t="n">
        <v>28.685718536377</v>
      </c>
      <c r="C1492" s="1" t="n">
        <v>28.7792739868164</v>
      </c>
      <c r="D1492" s="1" t="n">
        <v>0</v>
      </c>
      <c r="E1492" s="1" t="n">
        <v>0</v>
      </c>
      <c r="F1492" s="1" t="n">
        <v>39.621253967285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99</v>
      </c>
      <c r="B1493" s="1" t="n">
        <v>28.6832542419434</v>
      </c>
      <c r="C1493" s="1" t="n">
        <v>28.7768402099609</v>
      </c>
      <c r="D1493" s="1" t="n">
        <v>0</v>
      </c>
      <c r="E1493" s="1" t="n">
        <v>0</v>
      </c>
      <c r="F1493" s="1" t="n">
        <v>39.6193237304688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12</v>
      </c>
      <c r="B1494" s="1" t="n">
        <v>28.684497833252</v>
      </c>
      <c r="C1494" s="1" t="n">
        <v>28.7768402099609</v>
      </c>
      <c r="D1494" s="1" t="n">
        <v>0</v>
      </c>
      <c r="E1494" s="1" t="n">
        <v>0</v>
      </c>
      <c r="F1494" s="1" t="n">
        <v>39.6182022094727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25</v>
      </c>
      <c r="B1495" s="1" t="n">
        <v>28.6869602203369</v>
      </c>
      <c r="C1495" s="1" t="n">
        <v>28.7817077636719</v>
      </c>
      <c r="D1495" s="1" t="n">
        <v>0</v>
      </c>
      <c r="E1495" s="1" t="n">
        <v>0</v>
      </c>
      <c r="F1495" s="1" t="n">
        <v>39.6159629821777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39</v>
      </c>
      <c r="B1496" s="1" t="n">
        <v>28.684497833252</v>
      </c>
      <c r="C1496" s="1" t="n">
        <v>28.7841472625732</v>
      </c>
      <c r="D1496" s="1" t="n">
        <v>0</v>
      </c>
      <c r="E1496" s="1" t="n">
        <v>0</v>
      </c>
      <c r="F1496" s="1" t="n">
        <v>39.6167755126953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52</v>
      </c>
      <c r="B1497" s="1" t="n">
        <v>28.685718536377</v>
      </c>
      <c r="C1497" s="1" t="n">
        <v>28.7853717803955</v>
      </c>
      <c r="D1497" s="1" t="n">
        <v>0</v>
      </c>
      <c r="E1497" s="1" t="n">
        <v>0</v>
      </c>
      <c r="F1497" s="1" t="n">
        <v>39.6244049072266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65</v>
      </c>
      <c r="B1498" s="1" t="n">
        <v>28.6869602203369</v>
      </c>
      <c r="C1498" s="1" t="n">
        <v>28.7817077636719</v>
      </c>
      <c r="D1498" s="1" t="n">
        <v>0</v>
      </c>
      <c r="E1498" s="1" t="n">
        <v>0</v>
      </c>
      <c r="F1498" s="1" t="n">
        <v>39.6227798461914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78</v>
      </c>
      <c r="B1499" s="1" t="n">
        <v>28.6906681060791</v>
      </c>
      <c r="C1499" s="1" t="n">
        <v>28.7890205383301</v>
      </c>
      <c r="D1499" s="1" t="n">
        <v>0</v>
      </c>
      <c r="E1499" s="1" t="n">
        <v>0</v>
      </c>
      <c r="F1499" s="1" t="n">
        <v>39.621150970459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9</v>
      </c>
      <c r="B1500" s="1" t="n">
        <v>28.6906681060791</v>
      </c>
      <c r="C1500" s="1" t="n">
        <v>28.7841472625732</v>
      </c>
      <c r="D1500" s="1" t="n">
        <v>0</v>
      </c>
      <c r="E1500" s="1" t="n">
        <v>0</v>
      </c>
      <c r="F1500" s="1" t="n">
        <v>39.619117736816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04</v>
      </c>
      <c r="B1501" s="1" t="n">
        <v>28.6906681060791</v>
      </c>
      <c r="C1501" s="1" t="n">
        <v>28.7719669342041</v>
      </c>
      <c r="D1501" s="1" t="n">
        <v>0</v>
      </c>
      <c r="E1501" s="1" t="n">
        <v>0</v>
      </c>
      <c r="F1501" s="1" t="n">
        <v>39.618507385253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17</v>
      </c>
      <c r="B1502" s="1" t="n">
        <v>28.6956176757813</v>
      </c>
      <c r="C1502" s="1" t="n">
        <v>28.7695350646973</v>
      </c>
      <c r="D1502" s="1" t="n">
        <v>0</v>
      </c>
      <c r="E1502" s="1" t="n">
        <v>0</v>
      </c>
      <c r="F1502" s="1" t="n">
        <v>39.6172866821289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3</v>
      </c>
      <c r="B1503" s="1" t="n">
        <v>28.6919097900391</v>
      </c>
      <c r="C1503" s="1" t="n">
        <v>28.76100730896</v>
      </c>
      <c r="D1503" s="1" t="n">
        <v>0</v>
      </c>
      <c r="E1503" s="1" t="n">
        <v>0</v>
      </c>
      <c r="F1503" s="1" t="n">
        <v>39.6194229125977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43</v>
      </c>
      <c r="B1504" s="1" t="n">
        <v>28.6968479156494</v>
      </c>
      <c r="C1504" s="1" t="n">
        <v>28.7573490142822</v>
      </c>
      <c r="D1504" s="1" t="n">
        <v>0</v>
      </c>
      <c r="E1504" s="1" t="n">
        <v>0</v>
      </c>
      <c r="F1504" s="1" t="n">
        <v>39.621150970459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57</v>
      </c>
      <c r="B1505" s="1" t="n">
        <v>28.7005653381348</v>
      </c>
      <c r="C1505" s="1" t="n">
        <v>28.7683086395264</v>
      </c>
      <c r="D1505" s="1" t="n">
        <v>0</v>
      </c>
      <c r="E1505" s="1" t="n">
        <v>0</v>
      </c>
      <c r="F1505" s="1" t="n">
        <v>39.6250190734863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7</v>
      </c>
      <c r="B1506" s="1" t="n">
        <v>28.7017974853516</v>
      </c>
      <c r="C1506" s="1" t="n">
        <v>28.7756156921387</v>
      </c>
      <c r="D1506" s="1" t="n">
        <v>0</v>
      </c>
      <c r="E1506" s="1" t="n">
        <v>0</v>
      </c>
      <c r="F1506" s="1" t="n">
        <v>39.6239013671875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82</v>
      </c>
      <c r="B1507" s="1" t="n">
        <v>28.7005653381348</v>
      </c>
      <c r="C1507" s="1" t="n">
        <v>28.7756156921387</v>
      </c>
      <c r="D1507" s="1" t="n">
        <v>0</v>
      </c>
      <c r="E1507" s="1" t="n">
        <v>0</v>
      </c>
      <c r="F1507" s="1" t="n">
        <v>39.6221694946289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96</v>
      </c>
      <c r="B1508" s="1" t="n">
        <v>28.6968479156494</v>
      </c>
      <c r="C1508" s="1" t="n">
        <v>28.7756156921387</v>
      </c>
      <c r="D1508" s="1" t="n">
        <v>0</v>
      </c>
      <c r="E1508" s="1" t="n">
        <v>0</v>
      </c>
      <c r="F1508" s="1" t="n">
        <v>39.6142349243164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09</v>
      </c>
      <c r="B1509" s="1" t="n">
        <v>28.7005653381348</v>
      </c>
      <c r="C1509" s="1" t="n">
        <v>28.7768402099609</v>
      </c>
      <c r="D1509" s="1" t="n">
        <v>0</v>
      </c>
      <c r="E1509" s="1" t="n">
        <v>0</v>
      </c>
      <c r="F1509" s="1" t="n">
        <v>39.6154556274414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23</v>
      </c>
      <c r="B1510" s="1" t="n">
        <v>28.7017974853516</v>
      </c>
      <c r="C1510" s="1" t="n">
        <v>28.7683086395264</v>
      </c>
      <c r="D1510" s="1" t="n">
        <v>0</v>
      </c>
      <c r="E1510" s="1" t="n">
        <v>0</v>
      </c>
      <c r="F1510" s="1" t="n">
        <v>39.624916076660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35</v>
      </c>
      <c r="B1511" s="1" t="n">
        <v>28.7030296325684</v>
      </c>
      <c r="C1511" s="1" t="n">
        <v>28.7646560668945</v>
      </c>
      <c r="D1511" s="1" t="n">
        <v>0</v>
      </c>
      <c r="E1511" s="1" t="n">
        <v>0</v>
      </c>
      <c r="F1511" s="1" t="n">
        <v>39.6178970336914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49</v>
      </c>
      <c r="B1512" s="1" t="n">
        <v>28.7079906463623</v>
      </c>
      <c r="C1512" s="1" t="n">
        <v>28.7719669342041</v>
      </c>
      <c r="D1512" s="1" t="n">
        <v>0</v>
      </c>
      <c r="E1512" s="1" t="n">
        <v>0</v>
      </c>
      <c r="F1512" s="1" t="n">
        <v>39.6102676391602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62</v>
      </c>
      <c r="B1513" s="1" t="n">
        <v>28.7030296325684</v>
      </c>
      <c r="C1513" s="1" t="n">
        <v>28.7707481384277</v>
      </c>
      <c r="D1513" s="1" t="n">
        <v>0</v>
      </c>
      <c r="E1513" s="1" t="n">
        <v>0</v>
      </c>
      <c r="F1513" s="1" t="n">
        <v>39.614540100097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76</v>
      </c>
      <c r="B1514" s="1" t="n">
        <v>28.7017974853516</v>
      </c>
      <c r="C1514" s="1" t="n">
        <v>28.7731819152832</v>
      </c>
      <c r="D1514" s="1" t="n">
        <v>0</v>
      </c>
      <c r="E1514" s="1" t="n">
        <v>0</v>
      </c>
      <c r="F1514" s="1" t="n">
        <v>39.618709564209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88</v>
      </c>
      <c r="B1515" s="1" t="n">
        <v>28.7030296325684</v>
      </c>
      <c r="C1515" s="1" t="n">
        <v>28.7768402099609</v>
      </c>
      <c r="D1515" s="1" t="n">
        <v>0</v>
      </c>
      <c r="E1515" s="1" t="n">
        <v>0</v>
      </c>
      <c r="F1515" s="1" t="n">
        <v>39.626033782959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02</v>
      </c>
      <c r="B1516" s="1" t="n">
        <v>28.7042598724365</v>
      </c>
      <c r="C1516" s="1" t="n">
        <v>28.7768402099609</v>
      </c>
      <c r="D1516" s="1" t="n">
        <v>0</v>
      </c>
      <c r="E1516" s="1" t="n">
        <v>0</v>
      </c>
      <c r="F1516" s="1" t="n">
        <v>39.6325454711914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15</v>
      </c>
      <c r="B1517" s="1" t="n">
        <v>28.7067356109619</v>
      </c>
      <c r="C1517" s="1" t="n">
        <v>28.7719669342041</v>
      </c>
      <c r="D1517" s="1" t="n">
        <v>0</v>
      </c>
      <c r="E1517" s="1" t="n">
        <v>0</v>
      </c>
      <c r="F1517" s="1" t="n">
        <v>39.629188537597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29</v>
      </c>
      <c r="B1518" s="1" t="n">
        <v>28.7030296325684</v>
      </c>
      <c r="C1518" s="1" t="n">
        <v>28.7744007110596</v>
      </c>
      <c r="D1518" s="1" t="n">
        <v>0</v>
      </c>
      <c r="E1518" s="1" t="n">
        <v>0</v>
      </c>
      <c r="F1518" s="1" t="n">
        <v>39.6279678344727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43</v>
      </c>
      <c r="B1519" s="1" t="n">
        <v>28.7030296325684</v>
      </c>
      <c r="C1519" s="1" t="n">
        <v>28.7707481384277</v>
      </c>
      <c r="D1519" s="1" t="n">
        <v>0</v>
      </c>
      <c r="E1519" s="1" t="n">
        <v>0</v>
      </c>
      <c r="F1519" s="1" t="n">
        <v>39.6284790039063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57</v>
      </c>
      <c r="B1520" s="1" t="n">
        <v>28.6993236541748</v>
      </c>
      <c r="C1520" s="1" t="n">
        <v>28.7683086395264</v>
      </c>
      <c r="D1520" s="1" t="n">
        <v>0</v>
      </c>
      <c r="E1520" s="1" t="n">
        <v>0</v>
      </c>
      <c r="F1520" s="1" t="n">
        <v>39.6207466125488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7</v>
      </c>
      <c r="B1521" s="1" t="n">
        <v>28.7017974853516</v>
      </c>
      <c r="C1521" s="1" t="n">
        <v>28.7731819152832</v>
      </c>
      <c r="D1521" s="1" t="n">
        <v>0</v>
      </c>
      <c r="E1521" s="1" t="n">
        <v>0</v>
      </c>
      <c r="F1521" s="1" t="n">
        <v>39.613826751709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83</v>
      </c>
      <c r="B1522" s="1" t="n">
        <v>28.7030296325684</v>
      </c>
      <c r="C1522" s="1" t="n">
        <v>28.7707481384277</v>
      </c>
      <c r="D1522" s="1" t="n">
        <v>0</v>
      </c>
      <c r="E1522" s="1" t="n">
        <v>0</v>
      </c>
      <c r="F1522" s="1" t="n">
        <v>39.6142349243164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96</v>
      </c>
      <c r="B1523" s="1" t="n">
        <v>28.7055034637451</v>
      </c>
      <c r="C1523" s="1" t="n">
        <v>28.7780494689941</v>
      </c>
      <c r="D1523" s="1" t="n">
        <v>0</v>
      </c>
      <c r="E1523" s="1" t="n">
        <v>0</v>
      </c>
      <c r="F1523" s="1" t="n">
        <v>39.6157608032227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1</v>
      </c>
      <c r="B1524" s="1" t="n">
        <v>28.7042598724365</v>
      </c>
      <c r="C1524" s="1" t="n">
        <v>28.7731819152832</v>
      </c>
      <c r="D1524" s="1" t="n">
        <v>0</v>
      </c>
      <c r="E1524" s="1" t="n">
        <v>0</v>
      </c>
      <c r="F1524" s="1" t="n">
        <v>39.6136245727539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423</v>
      </c>
      <c r="B1525" s="1" t="n">
        <v>28.7030296325684</v>
      </c>
      <c r="C1525" s="1" t="n">
        <v>28.7719669342041</v>
      </c>
      <c r="D1525" s="1" t="n">
        <v>0</v>
      </c>
      <c r="E1525" s="1" t="n">
        <v>0</v>
      </c>
      <c r="F1525" s="1" t="n">
        <v>39.6177940368652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37</v>
      </c>
      <c r="B1526" s="1" t="n">
        <v>28.7030296325684</v>
      </c>
      <c r="C1526" s="1" t="n">
        <v>28.7756156921387</v>
      </c>
      <c r="D1526" s="1" t="n">
        <v>0</v>
      </c>
      <c r="E1526" s="1" t="n">
        <v>0</v>
      </c>
      <c r="F1526" s="1" t="n">
        <v>39.6186103820801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51</v>
      </c>
      <c r="B1527" s="1" t="n">
        <v>28.7079906463623</v>
      </c>
      <c r="C1527" s="1" t="n">
        <v>28.7768402099609</v>
      </c>
      <c r="D1527" s="1" t="n">
        <v>0</v>
      </c>
      <c r="E1527" s="1" t="n">
        <v>0</v>
      </c>
      <c r="F1527" s="1" t="n">
        <v>39.619014739990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64</v>
      </c>
      <c r="B1528" s="1" t="n">
        <v>28.7079906463623</v>
      </c>
      <c r="C1528" s="1" t="n">
        <v>28.7841472625732</v>
      </c>
      <c r="D1528" s="1" t="n">
        <v>0</v>
      </c>
      <c r="E1528" s="1" t="n">
        <v>0</v>
      </c>
      <c r="F1528" s="1" t="n">
        <v>39.6278648376465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77</v>
      </c>
      <c r="B1529" s="1" t="n">
        <v>28.7079906463623</v>
      </c>
      <c r="C1529" s="1" t="n">
        <v>28.7792739868164</v>
      </c>
      <c r="D1529" s="1" t="n">
        <v>0</v>
      </c>
      <c r="E1529" s="1" t="n">
        <v>0</v>
      </c>
      <c r="F1529" s="1" t="n">
        <v>39.626033782959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9</v>
      </c>
      <c r="B1530" s="1" t="n">
        <v>28.7104644775391</v>
      </c>
      <c r="C1530" s="1" t="n">
        <v>28.7829265594482</v>
      </c>
      <c r="D1530" s="1" t="n">
        <v>0</v>
      </c>
      <c r="E1530" s="1" t="n">
        <v>0</v>
      </c>
      <c r="F1530" s="1" t="n">
        <v>39.6190147399902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04</v>
      </c>
      <c r="B1531" s="1" t="n">
        <v>28.7104644775391</v>
      </c>
      <c r="C1531" s="1" t="n">
        <v>28.7756156921387</v>
      </c>
      <c r="D1531" s="1" t="n">
        <v>0</v>
      </c>
      <c r="E1531" s="1" t="n">
        <v>0</v>
      </c>
      <c r="F1531" s="1" t="n">
        <v>39.6175918579102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17</v>
      </c>
      <c r="B1532" s="1" t="n">
        <v>28.7055034637451</v>
      </c>
      <c r="C1532" s="1" t="n">
        <v>28.7683086395264</v>
      </c>
      <c r="D1532" s="1" t="n">
        <v>0</v>
      </c>
      <c r="E1532" s="1" t="n">
        <v>0</v>
      </c>
      <c r="F1532" s="1" t="n">
        <v>39.6223754882813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29</v>
      </c>
      <c r="B1533" s="1" t="n">
        <v>28.7042598724365</v>
      </c>
      <c r="C1533" s="1" t="n">
        <v>28.7683086395264</v>
      </c>
      <c r="D1533" s="1" t="n">
        <v>0</v>
      </c>
      <c r="E1533" s="1" t="n">
        <v>0</v>
      </c>
      <c r="F1533" s="1" t="n">
        <v>39.620948791503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43</v>
      </c>
      <c r="B1534" s="1" t="n">
        <v>28.7067356109619</v>
      </c>
      <c r="C1534" s="1" t="n">
        <v>28.7768402099609</v>
      </c>
      <c r="D1534" s="1" t="n">
        <v>0</v>
      </c>
      <c r="E1534" s="1" t="n">
        <v>0</v>
      </c>
      <c r="F1534" s="1" t="n">
        <v>39.6195259094238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57</v>
      </c>
      <c r="B1535" s="1" t="n">
        <v>28.7005653381348</v>
      </c>
      <c r="C1535" s="1" t="n">
        <v>28.7719669342041</v>
      </c>
      <c r="D1535" s="1" t="n">
        <v>0</v>
      </c>
      <c r="E1535" s="1" t="n">
        <v>0</v>
      </c>
      <c r="F1535" s="1" t="n">
        <v>39.6206436157227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7</v>
      </c>
      <c r="B1536" s="1" t="n">
        <v>28.6993236541748</v>
      </c>
      <c r="C1536" s="1" t="n">
        <v>28.7804870605469</v>
      </c>
      <c r="D1536" s="1" t="n">
        <v>0</v>
      </c>
      <c r="E1536" s="1" t="n">
        <v>0</v>
      </c>
      <c r="F1536" s="1" t="n">
        <v>39.628780364990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84</v>
      </c>
      <c r="B1537" s="1" t="n">
        <v>28.6968479156494</v>
      </c>
      <c r="C1537" s="1" t="n">
        <v>28.7817077636719</v>
      </c>
      <c r="D1537" s="1" t="n">
        <v>0</v>
      </c>
      <c r="E1537" s="1" t="n">
        <v>0</v>
      </c>
      <c r="F1537" s="1" t="n">
        <v>39.629695892334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97</v>
      </c>
      <c r="B1538" s="1" t="n">
        <v>28.6968479156494</v>
      </c>
      <c r="C1538" s="1" t="n">
        <v>28.7804870605469</v>
      </c>
      <c r="D1538" s="1" t="n">
        <v>0</v>
      </c>
      <c r="E1538" s="1" t="n">
        <v>0</v>
      </c>
      <c r="F1538" s="1" t="n">
        <v>39.626953125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1</v>
      </c>
      <c r="B1539" s="1" t="n">
        <v>28.6956176757813</v>
      </c>
      <c r="C1539" s="1" t="n">
        <v>28.7804870605469</v>
      </c>
      <c r="D1539" s="1" t="n">
        <v>0</v>
      </c>
      <c r="E1539" s="1" t="n">
        <v>0</v>
      </c>
      <c r="F1539" s="1" t="n">
        <v>39.619117736816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624</v>
      </c>
      <c r="B1540" s="1" t="n">
        <v>28.6993236541748</v>
      </c>
      <c r="C1540" s="1" t="n">
        <v>28.787805557251</v>
      </c>
      <c r="D1540" s="1" t="n">
        <v>0</v>
      </c>
      <c r="E1540" s="1" t="n">
        <v>0</v>
      </c>
      <c r="F1540" s="1" t="n">
        <v>39.6177940368652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36</v>
      </c>
      <c r="B1541" s="1" t="n">
        <v>28.6993236541748</v>
      </c>
      <c r="C1541" s="1" t="n">
        <v>28.7853717803955</v>
      </c>
      <c r="D1541" s="1" t="n">
        <v>0</v>
      </c>
      <c r="E1541" s="1" t="n">
        <v>0</v>
      </c>
      <c r="F1541" s="1" t="n">
        <v>39.6163711547852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49</v>
      </c>
      <c r="B1542" s="1" t="n">
        <v>28.7005653381348</v>
      </c>
      <c r="C1542" s="1" t="n">
        <v>28.7865810394287</v>
      </c>
      <c r="D1542" s="1" t="n">
        <v>0</v>
      </c>
      <c r="E1542" s="1" t="n">
        <v>0</v>
      </c>
      <c r="F1542" s="1" t="n">
        <v>39.6157608032227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63</v>
      </c>
      <c r="B1543" s="1" t="n">
        <v>28.7017974853516</v>
      </c>
      <c r="C1543" s="1" t="n">
        <v>28.7902393341064</v>
      </c>
      <c r="D1543" s="1" t="n">
        <v>0</v>
      </c>
      <c r="E1543" s="1" t="n">
        <v>0</v>
      </c>
      <c r="F1543" s="1" t="n">
        <v>39.6207466125488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77</v>
      </c>
      <c r="B1544" s="1" t="n">
        <v>28.7055034637451</v>
      </c>
      <c r="C1544" s="1" t="n">
        <v>28.7890205383301</v>
      </c>
      <c r="D1544" s="1" t="n">
        <v>0</v>
      </c>
      <c r="E1544" s="1" t="n">
        <v>0</v>
      </c>
      <c r="F1544" s="1" t="n">
        <v>39.6232872009277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91</v>
      </c>
      <c r="B1545" s="1" t="n">
        <v>28.7067356109619</v>
      </c>
      <c r="C1545" s="1" t="n">
        <v>28.7902393341064</v>
      </c>
      <c r="D1545" s="1" t="n">
        <v>0</v>
      </c>
      <c r="E1545" s="1" t="n">
        <v>0</v>
      </c>
      <c r="F1545" s="1" t="n">
        <v>39.6233901977539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04</v>
      </c>
      <c r="B1546" s="1" t="n">
        <v>28.7067356109619</v>
      </c>
      <c r="C1546" s="1" t="n">
        <v>28.7890205383301</v>
      </c>
      <c r="D1546" s="1" t="n">
        <v>0</v>
      </c>
      <c r="E1546" s="1" t="n">
        <v>0</v>
      </c>
      <c r="F1546" s="1" t="n">
        <v>39.625526428222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718</v>
      </c>
      <c r="B1547" s="1" t="n">
        <v>28.7067356109619</v>
      </c>
      <c r="C1547" s="1" t="n">
        <v>28.7938861846924</v>
      </c>
      <c r="D1547" s="1" t="n">
        <v>0</v>
      </c>
      <c r="E1547" s="1" t="n">
        <v>0</v>
      </c>
      <c r="F1547" s="1" t="n">
        <v>39.626953125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32</v>
      </c>
      <c r="B1548" s="1" t="n">
        <v>28.7030296325684</v>
      </c>
      <c r="C1548" s="1" t="n">
        <v>28.7938861846924</v>
      </c>
      <c r="D1548" s="1" t="n">
        <v>0</v>
      </c>
      <c r="E1548" s="1" t="n">
        <v>0</v>
      </c>
      <c r="F1548" s="1" t="n">
        <v>39.6285781860352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45</v>
      </c>
      <c r="B1549" s="1" t="n">
        <v>28.7067356109619</v>
      </c>
      <c r="C1549" s="1" t="n">
        <v>28.7975463867188</v>
      </c>
      <c r="D1549" s="1" t="n">
        <v>0</v>
      </c>
      <c r="E1549" s="1" t="n">
        <v>0</v>
      </c>
      <c r="F1549" s="1" t="n">
        <v>39.624813079834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59</v>
      </c>
      <c r="B1550" s="1" t="n">
        <v>28.7067356109619</v>
      </c>
      <c r="C1550" s="1" t="n">
        <v>28.7938861846924</v>
      </c>
      <c r="D1550" s="1" t="n">
        <v>0</v>
      </c>
      <c r="E1550" s="1" t="n">
        <v>0</v>
      </c>
      <c r="F1550" s="1" t="n">
        <v>39.6200332641602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73</v>
      </c>
      <c r="B1551" s="1" t="n">
        <v>28.7092227935791</v>
      </c>
      <c r="C1551" s="1" t="n">
        <v>28.7926731109619</v>
      </c>
      <c r="D1551" s="1" t="n">
        <v>0</v>
      </c>
      <c r="E1551" s="1" t="n">
        <v>0</v>
      </c>
      <c r="F1551" s="1" t="n">
        <v>39.6168785095215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86</v>
      </c>
      <c r="B1552" s="1" t="n">
        <v>28.7079906463623</v>
      </c>
      <c r="C1552" s="1" t="n">
        <v>28.7902393341064</v>
      </c>
      <c r="D1552" s="1" t="n">
        <v>0</v>
      </c>
      <c r="E1552" s="1" t="n">
        <v>0</v>
      </c>
      <c r="F1552" s="1" t="n">
        <v>39.6169815063477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</v>
      </c>
      <c r="B1553" s="1" t="n">
        <v>28.7104644775391</v>
      </c>
      <c r="C1553" s="1" t="n">
        <v>28.7926731109619</v>
      </c>
      <c r="D1553" s="1" t="n">
        <v>0</v>
      </c>
      <c r="E1553" s="1" t="n">
        <v>0</v>
      </c>
      <c r="F1553" s="1" t="n">
        <v>39.616573333740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12</v>
      </c>
      <c r="B1554" s="1" t="n">
        <v>28.7116966247559</v>
      </c>
      <c r="C1554" s="1" t="n">
        <v>28.787805557251</v>
      </c>
      <c r="D1554" s="1" t="n">
        <v>0</v>
      </c>
      <c r="E1554" s="1" t="n">
        <v>0</v>
      </c>
      <c r="F1554" s="1" t="n">
        <v>39.6180992126465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826</v>
      </c>
      <c r="B1555" s="1" t="n">
        <v>28.7141704559326</v>
      </c>
      <c r="C1555" s="1" t="n">
        <v>28.7938861846924</v>
      </c>
      <c r="D1555" s="1" t="n">
        <v>0</v>
      </c>
      <c r="E1555" s="1" t="n">
        <v>0</v>
      </c>
      <c r="F1555" s="1" t="n">
        <v>39.6185073852539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39</v>
      </c>
      <c r="B1556" s="1" t="n">
        <v>28.7154026031494</v>
      </c>
      <c r="C1556" s="1" t="n">
        <v>28.7902393341064</v>
      </c>
      <c r="D1556" s="1" t="n">
        <v>0</v>
      </c>
      <c r="E1556" s="1" t="n">
        <v>0</v>
      </c>
      <c r="F1556" s="1" t="n">
        <v>39.6201362609863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53</v>
      </c>
      <c r="B1557" s="1" t="n">
        <v>28.716646194458</v>
      </c>
      <c r="C1557" s="1" t="n">
        <v>28.7926731109619</v>
      </c>
      <c r="D1557" s="1" t="n">
        <v>0</v>
      </c>
      <c r="E1557" s="1" t="n">
        <v>0</v>
      </c>
      <c r="F1557" s="1" t="n">
        <v>39.6219673156738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67</v>
      </c>
      <c r="B1558" s="1" t="n">
        <v>28.7178783416748</v>
      </c>
      <c r="C1558" s="1" t="n">
        <v>28.7914524078369</v>
      </c>
      <c r="D1558" s="1" t="n">
        <v>0</v>
      </c>
      <c r="E1558" s="1" t="n">
        <v>0</v>
      </c>
      <c r="F1558" s="1" t="n">
        <v>39.616981506347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8</v>
      </c>
      <c r="B1559" s="1" t="n">
        <v>28.7203521728516</v>
      </c>
      <c r="C1559" s="1" t="n">
        <v>28.7938861846924</v>
      </c>
      <c r="D1559" s="1" t="n">
        <v>0</v>
      </c>
      <c r="E1559" s="1" t="n">
        <v>0</v>
      </c>
      <c r="F1559" s="1" t="n">
        <v>39.6184043884277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93</v>
      </c>
      <c r="B1560" s="1" t="n">
        <v>28.7154026031494</v>
      </c>
      <c r="C1560" s="1" t="n">
        <v>28.7914524078369</v>
      </c>
      <c r="D1560" s="1" t="n">
        <v>0</v>
      </c>
      <c r="E1560" s="1" t="n">
        <v>0</v>
      </c>
      <c r="F1560" s="1" t="n">
        <v>39.62247467041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06</v>
      </c>
      <c r="B1561" s="1" t="n">
        <v>28.716646194458</v>
      </c>
      <c r="C1561" s="1" t="n">
        <v>28.7987594604492</v>
      </c>
      <c r="D1561" s="1" t="n">
        <v>0</v>
      </c>
      <c r="E1561" s="1" t="n">
        <v>0</v>
      </c>
      <c r="F1561" s="1" t="n">
        <v>39.6231880187988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92</v>
      </c>
      <c r="B1562" s="1" t="n">
        <v>28.716646194458</v>
      </c>
      <c r="C1562" s="1" t="n">
        <v>28.7951068878174</v>
      </c>
      <c r="D1562" s="1" t="n">
        <v>0</v>
      </c>
      <c r="E1562" s="1" t="n">
        <v>0</v>
      </c>
      <c r="F1562" s="1" t="n">
        <v>39.621353149414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34</v>
      </c>
      <c r="B1563" s="1" t="n">
        <v>28.716646194458</v>
      </c>
      <c r="C1563" s="1" t="n">
        <v>28.8036327362061</v>
      </c>
      <c r="D1563" s="1" t="n">
        <v>0</v>
      </c>
      <c r="E1563" s="1" t="n">
        <v>0</v>
      </c>
      <c r="F1563" s="1" t="n">
        <v>39.6244049072266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47</v>
      </c>
      <c r="B1564" s="1" t="n">
        <v>28.7178783416748</v>
      </c>
      <c r="C1564" s="1" t="n">
        <v>28.8024120330811</v>
      </c>
      <c r="D1564" s="1" t="n">
        <v>0</v>
      </c>
      <c r="E1564" s="1" t="n">
        <v>0</v>
      </c>
      <c r="F1564" s="1" t="n">
        <v>39.6160659790039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61</v>
      </c>
      <c r="B1565" s="1" t="n">
        <v>28.7191200256348</v>
      </c>
      <c r="C1565" s="1" t="n">
        <v>28.8060722351074</v>
      </c>
      <c r="D1565" s="1" t="n">
        <v>0</v>
      </c>
      <c r="E1565" s="1" t="n">
        <v>0</v>
      </c>
      <c r="F1565" s="1" t="n">
        <v>39.6142349243164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74</v>
      </c>
      <c r="B1566" s="1" t="n">
        <v>28.7228145599365</v>
      </c>
      <c r="C1566" s="1" t="n">
        <v>28.8048458099365</v>
      </c>
      <c r="D1566" s="1" t="n">
        <v>0</v>
      </c>
      <c r="E1566" s="1" t="n">
        <v>0</v>
      </c>
      <c r="F1566" s="1" t="n">
        <v>39.6169815063477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88</v>
      </c>
      <c r="B1567" s="1" t="n">
        <v>28.7228145599365</v>
      </c>
      <c r="C1567" s="1" t="n">
        <v>28.8048458099365</v>
      </c>
      <c r="D1567" s="1" t="n">
        <v>0</v>
      </c>
      <c r="E1567" s="1" t="n">
        <v>0</v>
      </c>
      <c r="F1567" s="1" t="n">
        <v>39.6242027282715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</v>
      </c>
      <c r="B1568" s="1" t="n">
        <v>28.7228145599365</v>
      </c>
      <c r="C1568" s="1" t="n">
        <v>28.8097190856934</v>
      </c>
      <c r="D1568" s="1" t="n">
        <v>0</v>
      </c>
      <c r="E1568" s="1" t="n">
        <v>0</v>
      </c>
      <c r="F1568" s="1" t="n">
        <v>39.6262397766113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14</v>
      </c>
      <c r="B1569" s="1" t="n">
        <v>28.7277641296387</v>
      </c>
      <c r="C1569" s="1" t="n">
        <v>28.8145847320557</v>
      </c>
      <c r="D1569" s="1" t="n">
        <v>0</v>
      </c>
      <c r="E1569" s="1" t="n">
        <v>0</v>
      </c>
      <c r="F1569" s="1" t="n">
        <v>39.6270523071289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027</v>
      </c>
      <c r="B1570" s="1" t="n">
        <v>28.7290077209473</v>
      </c>
      <c r="C1570" s="1" t="n">
        <v>28.8170185089111</v>
      </c>
      <c r="D1570" s="1" t="n">
        <v>0</v>
      </c>
      <c r="E1570" s="1" t="n">
        <v>0</v>
      </c>
      <c r="F1570" s="1" t="n">
        <v>39.6252212524414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41</v>
      </c>
      <c r="B1571" s="1" t="n">
        <v>28.7314701080322</v>
      </c>
      <c r="C1571" s="1" t="n">
        <v>28.8145847320557</v>
      </c>
      <c r="D1571" s="1" t="n">
        <v>0</v>
      </c>
      <c r="E1571" s="1" t="n">
        <v>0</v>
      </c>
      <c r="F1571" s="1" t="n">
        <v>39.6141319274902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53</v>
      </c>
      <c r="B1572" s="1" t="n">
        <v>28.7314701080322</v>
      </c>
      <c r="C1572" s="1" t="n">
        <v>28.818244934082</v>
      </c>
      <c r="D1572" s="1" t="n">
        <v>0</v>
      </c>
      <c r="E1572" s="1" t="n">
        <v>0</v>
      </c>
      <c r="F1572" s="1" t="n">
        <v>39.6188125610352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67</v>
      </c>
      <c r="B1573" s="1" t="n">
        <v>28.7327136993408</v>
      </c>
      <c r="C1573" s="1" t="n">
        <v>28.8145847320557</v>
      </c>
      <c r="D1573" s="1" t="n">
        <v>0</v>
      </c>
      <c r="E1573" s="1" t="n">
        <v>0</v>
      </c>
      <c r="F1573" s="1" t="n">
        <v>39.6228790283203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82</v>
      </c>
      <c r="B1574" s="1" t="n">
        <v>28.7302398681641</v>
      </c>
      <c r="C1574" s="1" t="n">
        <v>28.8121528625488</v>
      </c>
      <c r="D1574" s="1" t="n">
        <v>0</v>
      </c>
      <c r="E1574" s="1" t="n">
        <v>0</v>
      </c>
      <c r="F1574" s="1" t="n">
        <v>39.6169815063477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96</v>
      </c>
      <c r="B1575" s="1" t="n">
        <v>28.7302398681641</v>
      </c>
      <c r="C1575" s="1" t="n">
        <v>28.8133716583252</v>
      </c>
      <c r="D1575" s="1" t="n">
        <v>0</v>
      </c>
      <c r="E1575" s="1" t="n">
        <v>0</v>
      </c>
      <c r="F1575" s="1" t="n">
        <v>39.6222724914551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145</v>
      </c>
      <c r="B1576" s="1" t="n">
        <v>28.8093433380127</v>
      </c>
      <c r="C1576" s="1" t="n">
        <v>28.846248626709</v>
      </c>
      <c r="D1576" s="1" t="n">
        <v>0</v>
      </c>
      <c r="E1576" s="1" t="n">
        <v>0</v>
      </c>
      <c r="F1576" s="1" t="n">
        <v>39.6216621398926</v>
      </c>
      <c r="G1576" s="1" t="n">
        <v>0</v>
      </c>
      <c r="H1576" s="1" t="n">
        <v>0.00435513025149703</v>
      </c>
      <c r="I1576" s="1" t="n">
        <v>0</v>
      </c>
      <c r="J1576" s="1" t="n">
        <v>0</v>
      </c>
      <c r="K1576" s="1" t="n">
        <v>0</v>
      </c>
      <c r="L1576" s="1" t="n">
        <v>1.105E-005</v>
      </c>
      <c r="M1576" s="1" t="n">
        <v>5.2487E-005</v>
      </c>
      <c r="N1576" s="1" t="n">
        <v>0.0093151</v>
      </c>
      <c r="O1576" s="1" t="n">
        <v>2.6299E-005</v>
      </c>
      <c r="P1576" s="1" t="n">
        <v>4.6962E-005</v>
      </c>
      <c r="Q1576" s="1" t="n">
        <v>1.105E-005</v>
      </c>
      <c r="R1576" s="1" t="n">
        <v>0.0043551</v>
      </c>
      <c r="S1576" s="1" t="n">
        <v>8.2874E-006</v>
      </c>
      <c r="T1576" s="1" t="n">
        <v>0</v>
      </c>
      <c r="U1576" s="1" t="n">
        <v>0</v>
      </c>
      <c r="V1576" s="1" t="n">
        <v>2.7625E-006</v>
      </c>
      <c r="W1576" s="1" t="n">
        <v>1.2486E-005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9.7239E-006</v>
      </c>
      <c r="AI1576" s="1" t="n">
        <v>4.199E-006</v>
      </c>
      <c r="AJ1576" s="1" t="n">
        <v>0</v>
      </c>
      <c r="AK1576" s="1" t="n">
        <v>0</v>
      </c>
      <c r="AL1576" s="1" t="n">
        <v>1.4365E-006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8.2874E-006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9.7239E-006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8.2874E-006</v>
      </c>
      <c r="BG1576" s="1" t="n">
        <v>0</v>
      </c>
      <c r="BH1576" s="1" t="n">
        <v>2.7625E-005</v>
      </c>
      <c r="BI1576" s="1" t="n">
        <v>4.5636E-005</v>
      </c>
      <c r="BJ1576" s="1" t="n">
        <v>0</v>
      </c>
      <c r="BK1576" s="1" t="n">
        <v>0</v>
      </c>
      <c r="BL1576" s="1" t="n">
        <v>0</v>
      </c>
      <c r="BM1576" s="1" t="n">
        <v>1.3812E-005</v>
      </c>
      <c r="BN1576" s="1" t="n">
        <v>5.8012E-005</v>
      </c>
      <c r="BO1576" s="1" t="n">
        <v>0</v>
      </c>
      <c r="BP1576" s="1" t="n">
        <v>8.2874E-006</v>
      </c>
      <c r="BQ1576" s="1" t="n">
        <v>1.8011E-005</v>
      </c>
      <c r="BR1576" s="1" t="n">
        <v>0</v>
      </c>
      <c r="BS1576" s="1" t="n">
        <v>0</v>
      </c>
      <c r="BT1576" s="1" t="n">
        <v>6.9615E-006</v>
      </c>
      <c r="BU1576" s="1" t="n">
        <v>5.525E-006</v>
      </c>
      <c r="BV1576" s="1" t="n">
        <v>1.3812E-005</v>
      </c>
      <c r="BW1576" s="1" t="n">
        <v>0</v>
      </c>
      <c r="BX1576" s="1" t="n">
        <v>1.8011E-005</v>
      </c>
      <c r="BY1576" s="1" t="n">
        <v>1.2486E-005</v>
      </c>
      <c r="BZ1576" s="1" t="n">
        <v>0</v>
      </c>
      <c r="CA1576" s="1" t="n">
        <v>5.525E-006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1.8011E-005</v>
      </c>
      <c r="CL1576" s="1" t="n">
        <v>5.525E-006</v>
      </c>
      <c r="CM1576" s="1" t="n">
        <v>0</v>
      </c>
      <c r="CN1576" s="1" t="n">
        <v>9.7239E-006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2.3536E-005</v>
      </c>
      <c r="CV1576" s="1" t="n">
        <v>0</v>
      </c>
      <c r="CW1576" s="1" t="n">
        <v>0</v>
      </c>
      <c r="CX1576" s="1" t="n">
        <v>0</v>
      </c>
      <c r="CY1576" s="1" t="n">
        <v>1.105E-005</v>
      </c>
      <c r="CZ1576" s="1" t="n">
        <v>2.7625E-006</v>
      </c>
      <c r="DA1576" s="1" t="n">
        <v>0</v>
      </c>
      <c r="DB1576" s="1" t="n">
        <v>2.7625E-005</v>
      </c>
      <c r="DC1576" s="1" t="n">
        <v>2.7625E-005</v>
      </c>
      <c r="DD1576" s="1" t="n">
        <v>9.7239E-006</v>
      </c>
      <c r="DE1576" s="1" t="n">
        <v>1.3812E-005</v>
      </c>
      <c r="DF1576" s="1" t="n">
        <v>1.9337E-005</v>
      </c>
      <c r="DG1576" s="1" t="n">
        <v>3.315E-005</v>
      </c>
      <c r="DH1576" s="1" t="n">
        <v>0</v>
      </c>
      <c r="DI1576" s="1" t="n">
        <v>0</v>
      </c>
      <c r="DJ1576" s="1" t="n">
        <v>4.8399E-005</v>
      </c>
      <c r="DK1576" s="1" t="n">
        <v>1.105E-005</v>
      </c>
      <c r="DL1576" s="1" t="n">
        <v>1.6575E-005</v>
      </c>
      <c r="DM1576" s="1" t="n">
        <v>0</v>
      </c>
      <c r="DN1576" s="1" t="n">
        <v>3.315E-005</v>
      </c>
      <c r="DO1576" s="1" t="n">
        <v>6.2211E-005</v>
      </c>
      <c r="DP1576" s="1" t="n">
        <v>0</v>
      </c>
      <c r="DQ1576" s="1" t="n">
        <v>0</v>
      </c>
      <c r="DR1576" s="1" t="n">
        <v>5.525E-006</v>
      </c>
      <c r="DS1576" s="1" t="n">
        <v>0</v>
      </c>
      <c r="DT1576" s="1" t="n">
        <v>2.7625E-006</v>
      </c>
      <c r="DU1576" s="1" t="n">
        <v>3.1824E-005</v>
      </c>
      <c r="DV1576" s="1" t="n">
        <v>0</v>
      </c>
      <c r="DW1576" s="1" t="n">
        <v>0</v>
      </c>
      <c r="DX1576" s="1" t="n">
        <v>1.9337E-005</v>
      </c>
      <c r="DY1576" s="1" t="n">
        <v>1.8011E-005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1.5249E-005</v>
      </c>
      <c r="EE1576" s="1" t="n">
        <v>1.9337E-005</v>
      </c>
      <c r="EF1576" s="1" t="n">
        <v>5.525E-006</v>
      </c>
      <c r="EG1576" s="1" t="n">
        <v>2.7625E-005</v>
      </c>
      <c r="EH1576" s="1" t="n">
        <v>1.2486E-005</v>
      </c>
      <c r="EI1576" s="1" t="n">
        <v>5.525E-006</v>
      </c>
      <c r="EJ1576" s="1" t="n">
        <v>0</v>
      </c>
      <c r="EK1576" s="1" t="n">
        <v>0</v>
      </c>
      <c r="EL1576" s="1" t="n">
        <v>0</v>
      </c>
      <c r="EM1576" s="1" t="n">
        <v>1.3812E-005</v>
      </c>
      <c r="EN1576" s="1" t="n">
        <v>3.4586E-005</v>
      </c>
      <c r="EO1576" s="1" t="n">
        <v>1.8011E-005</v>
      </c>
      <c r="EP1576" s="1" t="n">
        <v>1.6575E-005</v>
      </c>
      <c r="EQ1576" s="1" t="n">
        <v>1.5249E-005</v>
      </c>
      <c r="ER1576" s="1" t="n">
        <v>3.1824E-005</v>
      </c>
      <c r="ES1576" s="1" t="n">
        <v>0</v>
      </c>
      <c r="ET1576" s="1" t="n">
        <v>0</v>
      </c>
      <c r="EU1576" s="1" t="n">
        <v>8.2874E-006</v>
      </c>
      <c r="EV1576" s="1" t="n">
        <v>0</v>
      </c>
      <c r="EW1576" s="1" t="n">
        <v>0</v>
      </c>
      <c r="EX1576" s="1" t="n">
        <v>1.5249E-005</v>
      </c>
      <c r="EY1576" s="1" t="n">
        <v>0</v>
      </c>
      <c r="EZ1576" s="1" t="n">
        <v>0</v>
      </c>
      <c r="FA1576" s="1" t="n">
        <v>2.9061E-005</v>
      </c>
      <c r="FB1576" s="1" t="n">
        <v>8.2874E-006</v>
      </c>
      <c r="FC1576" s="1" t="n">
        <v>0</v>
      </c>
      <c r="FD1576" s="1" t="n">
        <v>0</v>
      </c>
      <c r="FE1576" s="1" t="n">
        <v>1.3812E-005</v>
      </c>
      <c r="FF1576" s="1" t="n">
        <v>1.2486E-005</v>
      </c>
      <c r="FG1576" s="1" t="n">
        <v>2.7625E-006</v>
      </c>
      <c r="FH1576" s="1" t="n">
        <v>0</v>
      </c>
      <c r="FI1576" s="1" t="n">
        <v>6.9615E-006</v>
      </c>
      <c r="FJ1576" s="1" t="n">
        <v>4.199E-006</v>
      </c>
      <c r="FK1576" s="1" t="n">
        <v>2.3536E-005</v>
      </c>
      <c r="FL1576" s="1" t="n">
        <v>1.105E-005</v>
      </c>
      <c r="FM1576" s="1" t="n">
        <v>0</v>
      </c>
      <c r="FN1576" s="1" t="n">
        <v>3.1824E-005</v>
      </c>
      <c r="FO1576" s="1" t="n">
        <v>3.8675E-005</v>
      </c>
      <c r="FP1576" s="1" t="n">
        <v>2.7625E-005</v>
      </c>
      <c r="FQ1576" s="1" t="n">
        <v>3.1824E-005</v>
      </c>
      <c r="FR1576" s="1" t="n">
        <v>0</v>
      </c>
    </row>
    <row r="1577" customFormat="false" ht="12.75" hidden="false" customHeight="false" outlineLevel="0" collapsed="false">
      <c r="A1577" s="1" t="n">
        <v>21.524</v>
      </c>
      <c r="B1577" s="1" t="n">
        <v>28.821704864502</v>
      </c>
      <c r="C1577" s="1" t="n">
        <v>28.8559875488281</v>
      </c>
      <c r="D1577" s="1" t="n">
        <v>0</v>
      </c>
      <c r="E1577" s="1" t="n">
        <v>0</v>
      </c>
      <c r="F1577" s="1" t="n">
        <v>39.6239013671875</v>
      </c>
      <c r="G1577" s="1" t="n">
        <v>0</v>
      </c>
      <c r="H1577" s="1" t="n">
        <v>0.00135914003476501</v>
      </c>
      <c r="I1577" s="1" t="n">
        <v>0</v>
      </c>
      <c r="J1577" s="1" t="n">
        <v>2.6299E-005</v>
      </c>
      <c r="K1577" s="1" t="n">
        <v>0</v>
      </c>
      <c r="L1577" s="1" t="n">
        <v>0</v>
      </c>
      <c r="M1577" s="1" t="n">
        <v>6.6299E-005</v>
      </c>
      <c r="N1577" s="1" t="n">
        <v>0.0077695</v>
      </c>
      <c r="O1577" s="1" t="n">
        <v>1.8011E-005</v>
      </c>
      <c r="P1577" s="1" t="n">
        <v>1.8011E-005</v>
      </c>
      <c r="Q1577" s="1" t="n">
        <v>0</v>
      </c>
      <c r="R1577" s="1" t="n">
        <v>0.0013591</v>
      </c>
      <c r="S1577" s="1" t="n">
        <v>6.9615E-006</v>
      </c>
      <c r="T1577" s="1" t="n">
        <v>2.21E-005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4.1437E-005</v>
      </c>
      <c r="Z1577" s="1" t="n">
        <v>0</v>
      </c>
      <c r="AA1577" s="1" t="n">
        <v>0</v>
      </c>
      <c r="AB1577" s="1" t="n">
        <v>4.199E-006</v>
      </c>
      <c r="AC1577" s="1" t="n">
        <v>8.2874E-006</v>
      </c>
      <c r="AD1577" s="1" t="n">
        <v>6.9615E-006</v>
      </c>
      <c r="AE1577" s="1" t="n">
        <v>0</v>
      </c>
      <c r="AF1577" s="1" t="n">
        <v>1.2486E-005</v>
      </c>
      <c r="AG1577" s="1" t="n">
        <v>1.2486E-005</v>
      </c>
      <c r="AH1577" s="1" t="n">
        <v>0</v>
      </c>
      <c r="AI1577" s="1" t="n">
        <v>1.3812E-005</v>
      </c>
      <c r="AJ1577" s="1" t="n">
        <v>2.0774E-005</v>
      </c>
      <c r="AK1577" s="1" t="n">
        <v>1.5249E-005</v>
      </c>
      <c r="AL1577" s="1" t="n">
        <v>0</v>
      </c>
      <c r="AM1577" s="1" t="n">
        <v>0</v>
      </c>
      <c r="AN1577" s="1" t="n">
        <v>1.5249E-005</v>
      </c>
      <c r="AO1577" s="1" t="n">
        <v>6.9615E-006</v>
      </c>
      <c r="AP1577" s="1" t="n">
        <v>1.9337E-005</v>
      </c>
      <c r="AQ1577" s="1" t="n">
        <v>1.6575E-005</v>
      </c>
      <c r="AR1577" s="1" t="n">
        <v>0</v>
      </c>
      <c r="AS1577" s="1" t="n">
        <v>3.1824E-005</v>
      </c>
      <c r="AT1577" s="1" t="n">
        <v>0</v>
      </c>
      <c r="AU1577" s="1" t="n">
        <v>2.7625E-006</v>
      </c>
      <c r="AV1577" s="1" t="n">
        <v>0</v>
      </c>
      <c r="AW1577" s="1" t="n">
        <v>2.4862E-005</v>
      </c>
      <c r="AX1577" s="1" t="n">
        <v>0</v>
      </c>
      <c r="AY1577" s="1" t="n">
        <v>1.9337E-005</v>
      </c>
      <c r="AZ1577" s="1" t="n">
        <v>0</v>
      </c>
      <c r="BA1577" s="1" t="n">
        <v>3.1824E-005</v>
      </c>
      <c r="BB1577" s="1" t="n">
        <v>1.8011E-005</v>
      </c>
      <c r="BC1577" s="1" t="n">
        <v>4.8399E-005</v>
      </c>
      <c r="BD1577" s="1" t="n">
        <v>2.7625E-005</v>
      </c>
      <c r="BE1577" s="1" t="n">
        <v>1.2486E-005</v>
      </c>
      <c r="BF1577" s="1" t="n">
        <v>6.4973E-005</v>
      </c>
      <c r="BG1577" s="1" t="n">
        <v>6.9615E-006</v>
      </c>
      <c r="BH1577" s="1" t="n">
        <v>4.0111E-005</v>
      </c>
      <c r="BI1577" s="1" t="n">
        <v>1.5249E-005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1.105E-005</v>
      </c>
      <c r="BP1577" s="1" t="n">
        <v>1.9337E-005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8.2874E-006</v>
      </c>
      <c r="BV1577" s="1" t="n">
        <v>2.7625E-006</v>
      </c>
      <c r="BW1577" s="1" t="n">
        <v>0</v>
      </c>
      <c r="BX1577" s="1" t="n">
        <v>0</v>
      </c>
      <c r="BY1577" s="1" t="n">
        <v>3.4586E-005</v>
      </c>
      <c r="BZ1577" s="1" t="n">
        <v>0</v>
      </c>
      <c r="CA1577" s="1" t="n">
        <v>8.2874E-006</v>
      </c>
      <c r="CB1577" s="1" t="n">
        <v>2.4862E-005</v>
      </c>
      <c r="CC1577" s="1" t="n">
        <v>9.7239E-006</v>
      </c>
      <c r="CD1577" s="1" t="n">
        <v>0</v>
      </c>
      <c r="CE1577" s="1" t="n">
        <v>0</v>
      </c>
      <c r="CF1577" s="1" t="n">
        <v>0</v>
      </c>
      <c r="CG1577" s="1" t="n">
        <v>8.2874E-006</v>
      </c>
      <c r="CH1577" s="1" t="n">
        <v>6.9615E-006</v>
      </c>
      <c r="CI1577" s="1" t="n">
        <v>0</v>
      </c>
      <c r="CJ1577" s="1" t="n">
        <v>4.0111E-005</v>
      </c>
      <c r="CK1577" s="1" t="n">
        <v>0</v>
      </c>
      <c r="CL1577" s="1" t="n">
        <v>4.5636E-005</v>
      </c>
      <c r="CM1577" s="1" t="n">
        <v>2.6299E-005</v>
      </c>
      <c r="CN1577" s="1" t="n">
        <v>1.9337E-005</v>
      </c>
      <c r="CO1577" s="1" t="n">
        <v>0</v>
      </c>
      <c r="CP1577" s="1" t="n">
        <v>2.3536E-005</v>
      </c>
      <c r="CQ1577" s="1" t="n">
        <v>1.105E-005</v>
      </c>
      <c r="CR1577" s="1" t="n">
        <v>1.6575E-005</v>
      </c>
      <c r="CS1577" s="1" t="n">
        <v>1.5249E-005</v>
      </c>
      <c r="CT1577" s="1" t="n">
        <v>2.3536E-005</v>
      </c>
      <c r="CU1577" s="1" t="n">
        <v>1.2486E-005</v>
      </c>
      <c r="CV1577" s="1" t="n">
        <v>0</v>
      </c>
      <c r="CW1577" s="1" t="n">
        <v>1.8011E-005</v>
      </c>
      <c r="CX1577" s="1" t="n">
        <v>8.2874E-006</v>
      </c>
      <c r="CY1577" s="1" t="n">
        <v>3.1824E-005</v>
      </c>
      <c r="CZ1577" s="1" t="n">
        <v>2.7625E-006</v>
      </c>
      <c r="DA1577" s="1" t="n">
        <v>0</v>
      </c>
      <c r="DB1577" s="1" t="n">
        <v>0</v>
      </c>
      <c r="DC1577" s="1" t="n">
        <v>8.2874E-006</v>
      </c>
      <c r="DD1577" s="1" t="n">
        <v>4.199E-006</v>
      </c>
      <c r="DE1577" s="1" t="n">
        <v>3.4586E-005</v>
      </c>
      <c r="DF1577" s="1" t="n">
        <v>0</v>
      </c>
      <c r="DG1577" s="1" t="n">
        <v>8.2874E-006</v>
      </c>
      <c r="DH1577" s="1" t="n">
        <v>0</v>
      </c>
      <c r="DI1577" s="1" t="n">
        <v>2.21E-005</v>
      </c>
      <c r="DJ1577" s="1" t="n">
        <v>0</v>
      </c>
      <c r="DK1577" s="1" t="n">
        <v>4.42E-005</v>
      </c>
      <c r="DL1577" s="1" t="n">
        <v>1.2486E-005</v>
      </c>
      <c r="DM1577" s="1" t="n">
        <v>6.9615E-006</v>
      </c>
      <c r="DN1577" s="1" t="n">
        <v>4.2874E-005</v>
      </c>
      <c r="DO1577" s="1" t="n">
        <v>2.7625E-006</v>
      </c>
      <c r="DP1577" s="1" t="n">
        <v>2.21E-005</v>
      </c>
      <c r="DQ1577" s="1" t="n">
        <v>9.7239E-006</v>
      </c>
      <c r="DR1577" s="1" t="n">
        <v>3.5912E-005</v>
      </c>
      <c r="DS1577" s="1" t="n">
        <v>0</v>
      </c>
      <c r="DT1577" s="1" t="n">
        <v>0</v>
      </c>
      <c r="DU1577" s="1" t="n">
        <v>0</v>
      </c>
      <c r="DV1577" s="1" t="n">
        <v>2.4862E-005</v>
      </c>
      <c r="DW1577" s="1" t="n">
        <v>4.0111E-005</v>
      </c>
      <c r="DX1577" s="1" t="n">
        <v>0</v>
      </c>
      <c r="DY1577" s="1" t="n">
        <v>0</v>
      </c>
      <c r="DZ1577" s="1" t="n">
        <v>0</v>
      </c>
      <c r="EA1577" s="1" t="n">
        <v>3.8675E-005</v>
      </c>
      <c r="EB1577" s="1" t="n">
        <v>3.7349E-005</v>
      </c>
      <c r="EC1577" s="1" t="n">
        <v>3.4586E-005</v>
      </c>
      <c r="ED1577" s="1" t="n">
        <v>4.9725E-005</v>
      </c>
      <c r="EE1577" s="1" t="n">
        <v>3.4586E-005</v>
      </c>
      <c r="EF1577" s="1" t="n">
        <v>2.21E-005</v>
      </c>
      <c r="EG1577" s="1" t="n">
        <v>9.7239E-006</v>
      </c>
      <c r="EH1577" s="1" t="n">
        <v>0</v>
      </c>
      <c r="EI1577" s="1" t="n">
        <v>9.7239E-006</v>
      </c>
      <c r="EJ1577" s="1" t="n">
        <v>1.4365E-006</v>
      </c>
      <c r="EK1577" s="1" t="n">
        <v>2.3536E-005</v>
      </c>
      <c r="EL1577" s="1" t="n">
        <v>0</v>
      </c>
      <c r="EM1577" s="1" t="n">
        <v>2.3536E-005</v>
      </c>
      <c r="EN1577" s="1" t="n">
        <v>8.2874E-006</v>
      </c>
      <c r="EO1577" s="1" t="n">
        <v>0</v>
      </c>
      <c r="EP1577" s="1" t="n">
        <v>2.0774E-005</v>
      </c>
      <c r="EQ1577" s="1" t="n">
        <v>3.0387E-005</v>
      </c>
      <c r="ER1577" s="1" t="n">
        <v>0</v>
      </c>
      <c r="ES1577" s="1" t="n">
        <v>1.5249E-005</v>
      </c>
      <c r="ET1577" s="1" t="n">
        <v>4.199E-006</v>
      </c>
      <c r="EU1577" s="1" t="n">
        <v>3.315E-005</v>
      </c>
      <c r="EV1577" s="1" t="n">
        <v>2.6299E-005</v>
      </c>
      <c r="EW1577" s="1" t="n">
        <v>4.5636E-005</v>
      </c>
      <c r="EX1577" s="1" t="n">
        <v>4.8399E-005</v>
      </c>
      <c r="EY1577" s="1" t="n">
        <v>2.3536E-005</v>
      </c>
      <c r="EZ1577" s="1" t="n">
        <v>0</v>
      </c>
      <c r="FA1577" s="1" t="n">
        <v>8.2874E-006</v>
      </c>
      <c r="FB1577" s="1" t="n">
        <v>4.5636E-005</v>
      </c>
      <c r="FC1577" s="1" t="n">
        <v>1.2486E-005</v>
      </c>
      <c r="FD1577" s="1" t="n">
        <v>4.2874E-005</v>
      </c>
      <c r="FE1577" s="1" t="n">
        <v>2.3536E-005</v>
      </c>
      <c r="FF1577" s="1" t="n">
        <v>4.6962E-005</v>
      </c>
      <c r="FG1577" s="1" t="n">
        <v>3.8675E-005</v>
      </c>
      <c r="FH1577" s="1" t="n">
        <v>3.4586E-005</v>
      </c>
      <c r="FI1577" s="1" t="n">
        <v>3.0387E-005</v>
      </c>
      <c r="FJ1577" s="1" t="n">
        <v>3.1824E-005</v>
      </c>
      <c r="FK1577" s="1" t="n">
        <v>3.5912E-005</v>
      </c>
      <c r="FL1577" s="1" t="n">
        <v>1.5249E-005</v>
      </c>
      <c r="FM1577" s="1" t="n">
        <v>2.4862E-005</v>
      </c>
      <c r="FN1577" s="1" t="n">
        <v>0</v>
      </c>
      <c r="FO1577" s="1" t="n">
        <v>3.7349E-005</v>
      </c>
      <c r="FP1577" s="1" t="n">
        <v>3.4586E-005</v>
      </c>
      <c r="FQ1577" s="1" t="n">
        <v>4.5636E-005</v>
      </c>
      <c r="FR1577" s="1" t="n">
        <v>0</v>
      </c>
    </row>
    <row r="1578" customFormat="false" ht="12.75" hidden="false" customHeight="false" outlineLevel="0" collapsed="false">
      <c r="A1578" s="1" t="n">
        <v>22.507</v>
      </c>
      <c r="B1578" s="1" t="n">
        <v>29.082483291626</v>
      </c>
      <c r="C1578" s="1" t="n">
        <v>29.9367179870605</v>
      </c>
      <c r="D1578" s="1" t="n">
        <v>0</v>
      </c>
      <c r="E1578" s="1" t="n">
        <v>0</v>
      </c>
      <c r="F1578" s="1" t="n">
        <v>39.6178970336914</v>
      </c>
      <c r="G1578" s="1" t="n">
        <v>0</v>
      </c>
      <c r="H1578" s="1" t="n">
        <v>0.000990299973636866</v>
      </c>
      <c r="I1578" s="1" t="n">
        <v>0</v>
      </c>
      <c r="J1578" s="1" t="n">
        <v>3.0387E-005</v>
      </c>
      <c r="K1578" s="1" t="n">
        <v>0</v>
      </c>
      <c r="L1578" s="1" t="n">
        <v>5.525E-006</v>
      </c>
      <c r="M1578" s="1" t="n">
        <v>2.7625E-005</v>
      </c>
      <c r="N1578" s="1" t="n">
        <v>0.0072377</v>
      </c>
      <c r="O1578" s="1" t="n">
        <v>0</v>
      </c>
      <c r="P1578" s="1" t="n">
        <v>5.525E-006</v>
      </c>
      <c r="Q1578" s="1" t="n">
        <v>1.7901E-005</v>
      </c>
      <c r="R1578" s="1" t="n">
        <v>0.0009903</v>
      </c>
      <c r="S1578" s="1" t="n">
        <v>4.0885E-006</v>
      </c>
      <c r="T1578" s="1" t="n">
        <v>0</v>
      </c>
      <c r="U1578" s="1" t="n">
        <v>0</v>
      </c>
      <c r="V1578" s="1" t="n">
        <v>1.2376E-005</v>
      </c>
      <c r="W1578" s="1" t="n">
        <v>6.851E-006</v>
      </c>
      <c r="X1578" s="1" t="n">
        <v>4.0885E-006</v>
      </c>
      <c r="Y1578" s="1" t="n">
        <v>1.326E-006</v>
      </c>
      <c r="Z1578" s="1" t="n">
        <v>0</v>
      </c>
      <c r="AA1578" s="1" t="n">
        <v>2.6188E-005</v>
      </c>
      <c r="AB1578" s="1" t="n">
        <v>0</v>
      </c>
      <c r="AC1578" s="1" t="n">
        <v>0</v>
      </c>
      <c r="AD1578" s="1" t="n">
        <v>2.7625E-006</v>
      </c>
      <c r="AE1578" s="1" t="n">
        <v>1.7901E-005</v>
      </c>
      <c r="AF1578" s="1" t="n">
        <v>0</v>
      </c>
      <c r="AG1578" s="1" t="n">
        <v>0</v>
      </c>
      <c r="AH1578" s="1" t="n">
        <v>0</v>
      </c>
      <c r="AI1578" s="1" t="n">
        <v>2.21E-005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2.4862E-005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2.6188E-005</v>
      </c>
      <c r="AX1578" s="1" t="n">
        <v>4.0885E-006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2.3426E-005</v>
      </c>
      <c r="BF1578" s="1" t="n">
        <v>0</v>
      </c>
      <c r="BG1578" s="1" t="n">
        <v>1.7901E-005</v>
      </c>
      <c r="BH1578" s="1" t="n">
        <v>0</v>
      </c>
      <c r="BI1578" s="1" t="n">
        <v>1.326E-006</v>
      </c>
      <c r="BJ1578" s="1" t="n">
        <v>0</v>
      </c>
      <c r="BK1578" s="1" t="n">
        <v>0</v>
      </c>
      <c r="BL1578" s="1" t="n">
        <v>0</v>
      </c>
      <c r="BM1578" s="1" t="n">
        <v>3.1713E-005</v>
      </c>
      <c r="BN1578" s="1" t="n">
        <v>0</v>
      </c>
      <c r="BO1578" s="1" t="n">
        <v>0</v>
      </c>
      <c r="BP1578" s="1" t="n">
        <v>6.851E-006</v>
      </c>
      <c r="BQ1578" s="1" t="n">
        <v>8.2874E-006</v>
      </c>
      <c r="BR1578" s="1" t="n">
        <v>0</v>
      </c>
      <c r="BS1578" s="1" t="n">
        <v>0</v>
      </c>
      <c r="BT1578" s="1" t="n">
        <v>1.6575E-005</v>
      </c>
      <c r="BU1578" s="1" t="n">
        <v>5.525E-006</v>
      </c>
      <c r="BV1578" s="1" t="n">
        <v>9.6134E-006</v>
      </c>
      <c r="BW1578" s="1" t="n">
        <v>0</v>
      </c>
      <c r="BX1578" s="1" t="n">
        <v>2.3426E-005</v>
      </c>
      <c r="BY1578" s="1" t="n">
        <v>3.1713E-005</v>
      </c>
      <c r="BZ1578" s="1" t="n">
        <v>0</v>
      </c>
      <c r="CA1578" s="1" t="n">
        <v>2.7625E-006</v>
      </c>
      <c r="CB1578" s="1" t="n">
        <v>1.326E-006</v>
      </c>
      <c r="CC1578" s="1" t="n">
        <v>6.851E-006</v>
      </c>
      <c r="CD1578" s="1" t="n">
        <v>0</v>
      </c>
      <c r="CE1578" s="1" t="n">
        <v>2.7625E-006</v>
      </c>
      <c r="CF1578" s="1" t="n">
        <v>0</v>
      </c>
      <c r="CG1578" s="1" t="n">
        <v>0</v>
      </c>
      <c r="CH1578" s="1" t="n">
        <v>8.2874E-006</v>
      </c>
      <c r="CI1578" s="1" t="n">
        <v>0</v>
      </c>
      <c r="CJ1578" s="1" t="n">
        <v>3.0387E-005</v>
      </c>
      <c r="CK1578" s="1" t="n">
        <v>0</v>
      </c>
      <c r="CL1578" s="1" t="n">
        <v>8.2874E-006</v>
      </c>
      <c r="CM1578" s="1" t="n">
        <v>9.6134E-006</v>
      </c>
      <c r="CN1578" s="1" t="n">
        <v>1.5138E-005</v>
      </c>
      <c r="CO1578" s="1" t="n">
        <v>1.5138E-005</v>
      </c>
      <c r="CP1578" s="1" t="n">
        <v>0</v>
      </c>
      <c r="CQ1578" s="1" t="n">
        <v>0</v>
      </c>
      <c r="CR1578" s="1" t="n">
        <v>0</v>
      </c>
      <c r="CS1578" s="1" t="n">
        <v>3.315E-005</v>
      </c>
      <c r="CT1578" s="1" t="n">
        <v>2.7625E-005</v>
      </c>
      <c r="CU1578" s="1" t="n">
        <v>1.105E-005</v>
      </c>
      <c r="CV1578" s="1" t="n">
        <v>0</v>
      </c>
      <c r="CW1578" s="1" t="n">
        <v>1.5138E-005</v>
      </c>
      <c r="CX1578" s="1" t="n">
        <v>6.851E-006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1.3812E-005</v>
      </c>
      <c r="DF1578" s="1" t="n">
        <v>2.7625E-006</v>
      </c>
      <c r="DG1578" s="1" t="n">
        <v>2.8951E-005</v>
      </c>
      <c r="DH1578" s="1" t="n">
        <v>0</v>
      </c>
      <c r="DI1578" s="1" t="n">
        <v>1.5138E-005</v>
      </c>
      <c r="DJ1578" s="1" t="n">
        <v>0</v>
      </c>
      <c r="DK1578" s="1" t="n">
        <v>2.7625E-006</v>
      </c>
      <c r="DL1578" s="1" t="n">
        <v>0</v>
      </c>
      <c r="DM1578" s="1" t="n">
        <v>2.3426E-005</v>
      </c>
      <c r="DN1578" s="1" t="n">
        <v>1.326E-006</v>
      </c>
      <c r="DO1578" s="1" t="n">
        <v>2.7625E-006</v>
      </c>
      <c r="DP1578" s="1" t="n">
        <v>0</v>
      </c>
      <c r="DQ1578" s="1" t="n">
        <v>0</v>
      </c>
      <c r="DR1578" s="1" t="n">
        <v>1.9337E-005</v>
      </c>
      <c r="DS1578" s="1" t="n">
        <v>4.9725E-005</v>
      </c>
      <c r="DT1578" s="1" t="n">
        <v>0</v>
      </c>
      <c r="DU1578" s="1" t="n">
        <v>0</v>
      </c>
      <c r="DV1578" s="1" t="n">
        <v>1.3812E-005</v>
      </c>
      <c r="DW1578" s="1" t="n">
        <v>0</v>
      </c>
      <c r="DX1578" s="1" t="n">
        <v>2.7625E-005</v>
      </c>
      <c r="DY1578" s="1" t="n">
        <v>1.6575E-005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2.0663E-005</v>
      </c>
      <c r="EE1578" s="1" t="n">
        <v>0</v>
      </c>
      <c r="EF1578" s="1" t="n">
        <v>1.2376E-005</v>
      </c>
      <c r="EG1578" s="1" t="n">
        <v>2.7625E-006</v>
      </c>
      <c r="EH1578" s="1" t="n">
        <v>2.4862E-005</v>
      </c>
      <c r="EI1578" s="1" t="n">
        <v>1.3812E-005</v>
      </c>
      <c r="EJ1578" s="1" t="n">
        <v>4.0001E-005</v>
      </c>
      <c r="EK1578" s="1" t="n">
        <v>2.3426E-005</v>
      </c>
      <c r="EL1578" s="1" t="n">
        <v>0</v>
      </c>
      <c r="EM1578" s="1" t="n">
        <v>0</v>
      </c>
      <c r="EN1578" s="1" t="n">
        <v>1.7901E-005</v>
      </c>
      <c r="EO1578" s="1" t="n">
        <v>1.7901E-005</v>
      </c>
      <c r="EP1578" s="1" t="n">
        <v>1.326E-006</v>
      </c>
      <c r="EQ1578" s="1" t="n">
        <v>4.0885E-006</v>
      </c>
      <c r="ER1578" s="1" t="n">
        <v>2.21E-005</v>
      </c>
      <c r="ES1578" s="1" t="n">
        <v>1.9337E-005</v>
      </c>
      <c r="ET1578" s="1" t="n">
        <v>0</v>
      </c>
      <c r="EU1578" s="1" t="n">
        <v>8.2874E-006</v>
      </c>
      <c r="EV1578" s="1" t="n">
        <v>4.0001E-005</v>
      </c>
      <c r="EW1578" s="1" t="n">
        <v>9.6134E-006</v>
      </c>
      <c r="EX1578" s="1" t="n">
        <v>3.5912E-005</v>
      </c>
      <c r="EY1578" s="1" t="n">
        <v>0</v>
      </c>
      <c r="EZ1578" s="1" t="n">
        <v>0</v>
      </c>
      <c r="FA1578" s="1" t="n">
        <v>3.8675E-005</v>
      </c>
      <c r="FB1578" s="1" t="n">
        <v>0</v>
      </c>
      <c r="FC1578" s="1" t="n">
        <v>3.315E-005</v>
      </c>
      <c r="FD1578" s="1" t="n">
        <v>0</v>
      </c>
      <c r="FE1578" s="1" t="n">
        <v>2.8951E-005</v>
      </c>
      <c r="FF1578" s="1" t="n">
        <v>4.9725E-005</v>
      </c>
      <c r="FG1578" s="1" t="n">
        <v>9.6134E-006</v>
      </c>
      <c r="FH1578" s="1" t="n">
        <v>4.0885E-006</v>
      </c>
      <c r="FI1578" s="1" t="n">
        <v>6.851E-006</v>
      </c>
      <c r="FJ1578" s="1" t="n">
        <v>2.6188E-005</v>
      </c>
      <c r="FK1578" s="1" t="n">
        <v>0</v>
      </c>
      <c r="FL1578" s="1" t="n">
        <v>1.5138E-005</v>
      </c>
      <c r="FM1578" s="1" t="n">
        <v>2.8951E-005</v>
      </c>
      <c r="FN1578" s="1" t="n">
        <v>2.8951E-005</v>
      </c>
      <c r="FO1578" s="1" t="n">
        <v>4.2763E-005</v>
      </c>
      <c r="FP1578" s="1" t="n">
        <v>3.8675E-005</v>
      </c>
      <c r="FQ1578" s="1" t="n">
        <v>1.326E-006</v>
      </c>
      <c r="FR1578" s="1" t="n">
        <v>0</v>
      </c>
    </row>
    <row r="1579" customFormat="false" ht="12.75" hidden="false" customHeight="false" outlineLevel="0" collapsed="false">
      <c r="A1579" s="1" t="n">
        <v>23.527</v>
      </c>
      <c r="B1579" s="1" t="n">
        <v>29.9211978912354</v>
      </c>
      <c r="C1579" s="1" t="n">
        <v>32.3106994628906</v>
      </c>
      <c r="D1579" s="1" t="n">
        <v>0</v>
      </c>
      <c r="E1579" s="1" t="n">
        <v>0</v>
      </c>
      <c r="F1579" s="1" t="n">
        <v>39.6190147399902</v>
      </c>
      <c r="G1579" s="1" t="n">
        <v>0</v>
      </c>
      <c r="H1579" s="1" t="n">
        <v>0.000965540006291121</v>
      </c>
      <c r="I1579" s="1" t="n">
        <v>0</v>
      </c>
      <c r="J1579" s="1" t="n">
        <v>2.9061E-005</v>
      </c>
      <c r="K1579" s="1" t="n">
        <v>0</v>
      </c>
      <c r="L1579" s="1" t="n">
        <v>0</v>
      </c>
      <c r="M1579" s="1" t="n">
        <v>4.9725E-005</v>
      </c>
      <c r="N1579" s="1" t="n">
        <v>0.0071149</v>
      </c>
      <c r="O1579" s="1" t="n">
        <v>0</v>
      </c>
      <c r="P1579" s="1" t="n">
        <v>0</v>
      </c>
      <c r="Q1579" s="1" t="n">
        <v>0</v>
      </c>
      <c r="R1579" s="1" t="n">
        <v>0.00096554</v>
      </c>
      <c r="S1579" s="1" t="n">
        <v>2.0774E-005</v>
      </c>
      <c r="T1579" s="1" t="n">
        <v>2.21E-005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6.9615E-006</v>
      </c>
      <c r="AC1579" s="1" t="n">
        <v>0</v>
      </c>
      <c r="AD1579" s="1" t="n">
        <v>0</v>
      </c>
      <c r="AE1579" s="1" t="n">
        <v>0</v>
      </c>
      <c r="AF1579" s="1" t="n">
        <v>3.315E-005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9.7239E-006</v>
      </c>
      <c r="AN1579" s="1" t="n">
        <v>1.2486E-005</v>
      </c>
      <c r="AO1579" s="1" t="n">
        <v>2.9724E-005</v>
      </c>
      <c r="AP1579" s="1" t="n">
        <v>0</v>
      </c>
      <c r="AQ1579" s="1" t="n">
        <v>0</v>
      </c>
      <c r="AR1579" s="1" t="n">
        <v>1.2486E-005</v>
      </c>
      <c r="AS1579" s="1" t="n">
        <v>0</v>
      </c>
      <c r="AT1579" s="1" t="n">
        <v>0</v>
      </c>
      <c r="AU1579" s="1" t="n">
        <v>2.4862E-005</v>
      </c>
      <c r="AV1579" s="1" t="n">
        <v>0</v>
      </c>
      <c r="AW1579" s="1" t="n">
        <v>2.7625E-006</v>
      </c>
      <c r="AX1579" s="1" t="n">
        <v>0</v>
      </c>
      <c r="AY1579" s="1" t="n">
        <v>5.525E-006</v>
      </c>
      <c r="AZ1579" s="1" t="n">
        <v>0</v>
      </c>
      <c r="BA1579" s="1" t="n">
        <v>0</v>
      </c>
      <c r="BB1579" s="1" t="n">
        <v>1.3812E-005</v>
      </c>
      <c r="BC1579" s="1" t="n">
        <v>0</v>
      </c>
      <c r="BD1579" s="1" t="n">
        <v>1.3812E-005</v>
      </c>
      <c r="BE1579" s="1" t="n">
        <v>3.1824E-005</v>
      </c>
      <c r="BF1579" s="1" t="n">
        <v>0</v>
      </c>
      <c r="BG1579" s="1" t="n">
        <v>0</v>
      </c>
      <c r="BH1579" s="1" t="n">
        <v>0</v>
      </c>
      <c r="BI1579" s="1" t="n">
        <v>1.105E-005</v>
      </c>
      <c r="BJ1579" s="1" t="n">
        <v>0</v>
      </c>
      <c r="BK1579" s="1" t="n">
        <v>0</v>
      </c>
      <c r="BL1579" s="1" t="n">
        <v>0</v>
      </c>
      <c r="BM1579" s="1" t="n">
        <v>1.2486E-005</v>
      </c>
      <c r="BN1579" s="1" t="n">
        <v>0</v>
      </c>
      <c r="BO1579" s="1" t="n">
        <v>0</v>
      </c>
      <c r="BP1579" s="1" t="n">
        <v>9.7239E-006</v>
      </c>
      <c r="BQ1579" s="1" t="n">
        <v>0</v>
      </c>
      <c r="BR1579" s="1" t="n">
        <v>1.6575E-005</v>
      </c>
      <c r="BS1579" s="1" t="n">
        <v>2.3536E-005</v>
      </c>
      <c r="BT1579" s="1" t="n">
        <v>1.8011E-005</v>
      </c>
      <c r="BU1579" s="1" t="n">
        <v>3.5912E-005</v>
      </c>
      <c r="BV1579" s="1" t="n">
        <v>2.0774E-005</v>
      </c>
      <c r="BW1579" s="1" t="n">
        <v>3.1824E-005</v>
      </c>
      <c r="BX1579" s="1" t="n">
        <v>1.105E-005</v>
      </c>
      <c r="BY1579" s="1" t="n">
        <v>1.5249E-005</v>
      </c>
      <c r="BZ1579" s="1" t="n">
        <v>2.4862E-005</v>
      </c>
      <c r="CA1579" s="1" t="n">
        <v>2.9061E-005</v>
      </c>
      <c r="CB1579" s="1" t="n">
        <v>1.9337E-005</v>
      </c>
      <c r="CC1579" s="1" t="n">
        <v>0</v>
      </c>
      <c r="CD1579" s="1" t="n">
        <v>2.7625E-006</v>
      </c>
      <c r="CE1579" s="1" t="n">
        <v>0</v>
      </c>
      <c r="CF1579" s="1" t="n">
        <v>0</v>
      </c>
      <c r="CG1579" s="1" t="n">
        <v>2.0774E-005</v>
      </c>
      <c r="CH1579" s="1" t="n">
        <v>0</v>
      </c>
      <c r="CI1579" s="1" t="n">
        <v>0</v>
      </c>
      <c r="CJ1579" s="1" t="n">
        <v>1.105E-005</v>
      </c>
      <c r="CK1579" s="1" t="n">
        <v>0</v>
      </c>
      <c r="CL1579" s="1" t="n">
        <v>0</v>
      </c>
      <c r="CM1579" s="1" t="n">
        <v>2.4862E-005</v>
      </c>
      <c r="CN1579" s="1" t="n">
        <v>1.6575E-005</v>
      </c>
      <c r="CO1579" s="1" t="n">
        <v>0</v>
      </c>
      <c r="CP1579" s="1" t="n">
        <v>0</v>
      </c>
      <c r="CQ1579" s="1" t="n">
        <v>3.7349E-005</v>
      </c>
      <c r="CR1579" s="1" t="n">
        <v>8.7073E-005</v>
      </c>
      <c r="CS1579" s="1" t="n">
        <v>4.2874E-005</v>
      </c>
      <c r="CT1579" s="1" t="n">
        <v>0</v>
      </c>
      <c r="CU1579" s="1" t="n">
        <v>4.0111E-005</v>
      </c>
      <c r="CV1579" s="1" t="n">
        <v>1.5249E-005</v>
      </c>
      <c r="CW1579" s="1" t="n">
        <v>8.2874E-006</v>
      </c>
      <c r="CX1579" s="1" t="n">
        <v>0</v>
      </c>
      <c r="CY1579" s="1" t="n">
        <v>1.105E-005</v>
      </c>
      <c r="CZ1579" s="1" t="n">
        <v>1.9337E-005</v>
      </c>
      <c r="DA1579" s="1" t="n">
        <v>2.4862E-005</v>
      </c>
      <c r="DB1579" s="1" t="n">
        <v>0</v>
      </c>
      <c r="DC1579" s="1" t="n">
        <v>3.5912E-005</v>
      </c>
      <c r="DD1579" s="1" t="n">
        <v>1.5249E-005</v>
      </c>
      <c r="DE1579" s="1" t="n">
        <v>1.6575E-005</v>
      </c>
      <c r="DF1579" s="1" t="n">
        <v>1.3812E-005</v>
      </c>
      <c r="DG1579" s="1" t="n">
        <v>9.7239E-006</v>
      </c>
      <c r="DH1579" s="1" t="n">
        <v>5.525E-006</v>
      </c>
      <c r="DI1579" s="1" t="n">
        <v>1.105E-005</v>
      </c>
      <c r="DJ1579" s="1" t="n">
        <v>1.9337E-005</v>
      </c>
      <c r="DK1579" s="1" t="n">
        <v>0</v>
      </c>
      <c r="DL1579" s="1" t="n">
        <v>2.4862E-005</v>
      </c>
      <c r="DM1579" s="1" t="n">
        <v>0</v>
      </c>
      <c r="DN1579" s="1" t="n">
        <v>1.9337E-005</v>
      </c>
      <c r="DO1579" s="1" t="n">
        <v>0</v>
      </c>
      <c r="DP1579" s="1" t="n">
        <v>1.3812E-005</v>
      </c>
      <c r="DQ1579" s="1" t="n">
        <v>1.3812E-005</v>
      </c>
      <c r="DR1579" s="1" t="n">
        <v>0</v>
      </c>
      <c r="DS1579" s="1" t="n">
        <v>1.9337E-005</v>
      </c>
      <c r="DT1579" s="1" t="n">
        <v>5.525E-006</v>
      </c>
      <c r="DU1579" s="1" t="n">
        <v>2.6299E-005</v>
      </c>
      <c r="DV1579" s="1" t="n">
        <v>0</v>
      </c>
      <c r="DW1579" s="1" t="n">
        <v>2.21E-005</v>
      </c>
      <c r="DX1579" s="1" t="n">
        <v>0</v>
      </c>
      <c r="DY1579" s="1" t="n">
        <v>1.5249E-005</v>
      </c>
      <c r="DZ1579" s="1" t="n">
        <v>3.4586E-005</v>
      </c>
      <c r="EA1579" s="1" t="n">
        <v>0</v>
      </c>
      <c r="EB1579" s="1" t="n">
        <v>2.21E-005</v>
      </c>
      <c r="EC1579" s="1" t="n">
        <v>8.2874E-006</v>
      </c>
      <c r="ED1579" s="1" t="n">
        <v>0</v>
      </c>
      <c r="EE1579" s="1" t="n">
        <v>0</v>
      </c>
      <c r="EF1579" s="1" t="n">
        <v>8.2874E-006</v>
      </c>
      <c r="EG1579" s="1" t="n">
        <v>6.2211E-005</v>
      </c>
      <c r="EH1579" s="1" t="n">
        <v>2.4862E-005</v>
      </c>
      <c r="EI1579" s="1" t="n">
        <v>0</v>
      </c>
      <c r="EJ1579" s="1" t="n">
        <v>2.9061E-005</v>
      </c>
      <c r="EK1579" s="1" t="n">
        <v>0</v>
      </c>
      <c r="EL1579" s="1" t="n">
        <v>0</v>
      </c>
      <c r="EM1579" s="1" t="n">
        <v>2.3536E-005</v>
      </c>
      <c r="EN1579" s="1" t="n">
        <v>3.0387E-005</v>
      </c>
      <c r="EO1579" s="1" t="n">
        <v>1.4365E-006</v>
      </c>
      <c r="EP1579" s="1" t="n">
        <v>2.0774E-005</v>
      </c>
      <c r="EQ1579" s="1" t="n">
        <v>4.199E-006</v>
      </c>
      <c r="ER1579" s="1" t="n">
        <v>2.4862E-005</v>
      </c>
      <c r="ES1579" s="1" t="n">
        <v>0</v>
      </c>
      <c r="ET1579" s="1" t="n">
        <v>0</v>
      </c>
      <c r="EU1579" s="1" t="n">
        <v>2.9061E-005</v>
      </c>
      <c r="EV1579" s="1" t="n">
        <v>4.8399E-005</v>
      </c>
      <c r="EW1579" s="1" t="n">
        <v>1.9337E-005</v>
      </c>
      <c r="EX1579" s="1" t="n">
        <v>1.4365E-006</v>
      </c>
      <c r="EY1579" s="1" t="n">
        <v>0</v>
      </c>
      <c r="EZ1579" s="1" t="n">
        <v>3.315E-005</v>
      </c>
      <c r="FA1579" s="1" t="n">
        <v>1.3812E-005</v>
      </c>
      <c r="FB1579" s="1" t="n">
        <v>3.5912E-005</v>
      </c>
      <c r="FC1579" s="1" t="n">
        <v>2.3536E-005</v>
      </c>
      <c r="FD1579" s="1" t="n">
        <v>2.9061E-005</v>
      </c>
      <c r="FE1579" s="1" t="n">
        <v>0</v>
      </c>
      <c r="FF1579" s="1" t="n">
        <v>3.1824E-005</v>
      </c>
      <c r="FG1579" s="1" t="n">
        <v>0</v>
      </c>
      <c r="FH1579" s="1" t="n">
        <v>2.21E-005</v>
      </c>
      <c r="FI1579" s="1" t="n">
        <v>1.8011E-005</v>
      </c>
      <c r="FJ1579" s="1" t="n">
        <v>1.6575E-005</v>
      </c>
      <c r="FK1579" s="1" t="n">
        <v>1.105E-005</v>
      </c>
      <c r="FL1579" s="1" t="n">
        <v>2.4862E-005</v>
      </c>
      <c r="FM1579" s="1" t="n">
        <v>1.105E-005</v>
      </c>
      <c r="FN1579" s="1" t="n">
        <v>1.5249E-005</v>
      </c>
      <c r="FO1579" s="1" t="n">
        <v>2.21E-005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4.547</v>
      </c>
      <c r="B1580" s="1" t="n">
        <v>31.6100769042969</v>
      </c>
      <c r="C1580" s="1" t="n">
        <v>35.834602355957</v>
      </c>
      <c r="D1580" s="1" t="n">
        <v>0</v>
      </c>
      <c r="E1580" s="1" t="n">
        <v>0</v>
      </c>
      <c r="F1580" s="1" t="n">
        <v>39.6217613220215</v>
      </c>
      <c r="G1580" s="1" t="n">
        <v>0</v>
      </c>
      <c r="H1580" s="1" t="n">
        <v>0.000942010025028139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4.0885E-006</v>
      </c>
      <c r="N1580" s="1" t="n">
        <v>0.0066534</v>
      </c>
      <c r="O1580" s="1" t="n">
        <v>0</v>
      </c>
      <c r="P1580" s="1" t="n">
        <v>1.7901E-005</v>
      </c>
      <c r="Q1580" s="1" t="n">
        <v>0</v>
      </c>
      <c r="R1580" s="1" t="n">
        <v>0.00094201</v>
      </c>
      <c r="S1580" s="1" t="n">
        <v>9.6134E-006</v>
      </c>
      <c r="T1580" s="1" t="n">
        <v>4.0885E-006</v>
      </c>
      <c r="U1580" s="1" t="n">
        <v>0</v>
      </c>
      <c r="V1580" s="1" t="n">
        <v>0</v>
      </c>
      <c r="W1580" s="1" t="n">
        <v>2.0663E-005</v>
      </c>
      <c r="X1580" s="1" t="n">
        <v>0</v>
      </c>
      <c r="Y1580" s="1" t="n">
        <v>0</v>
      </c>
      <c r="Z1580" s="1" t="n">
        <v>0</v>
      </c>
      <c r="AA1580" s="1" t="n">
        <v>1.2376E-005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5.525E-006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2.0663E-005</v>
      </c>
      <c r="BC1580" s="1" t="n">
        <v>0</v>
      </c>
      <c r="BD1580" s="1" t="n">
        <v>0</v>
      </c>
      <c r="BE1580" s="1" t="n">
        <v>0</v>
      </c>
      <c r="BF1580" s="1" t="n">
        <v>5.525E-006</v>
      </c>
      <c r="BG1580" s="1" t="n">
        <v>0</v>
      </c>
      <c r="BH1580" s="1" t="n">
        <v>0</v>
      </c>
      <c r="BI1580" s="1" t="n">
        <v>8.2874E-006</v>
      </c>
      <c r="BJ1580" s="1" t="n">
        <v>0</v>
      </c>
      <c r="BK1580" s="1" t="n">
        <v>0</v>
      </c>
      <c r="BL1580" s="1" t="n">
        <v>0</v>
      </c>
      <c r="BM1580" s="1" t="n">
        <v>1.326E-006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1.5138E-005</v>
      </c>
      <c r="BV1580" s="1" t="n">
        <v>4.0885E-006</v>
      </c>
      <c r="BW1580" s="1" t="n">
        <v>0</v>
      </c>
      <c r="BX1580" s="1" t="n">
        <v>9.6134E-006</v>
      </c>
      <c r="BY1580" s="1" t="n">
        <v>0</v>
      </c>
      <c r="BZ1580" s="1" t="n">
        <v>0</v>
      </c>
      <c r="CA1580" s="1" t="n">
        <v>5.525E-006</v>
      </c>
      <c r="CB1580" s="1" t="n">
        <v>4.0885E-006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1.6575E-005</v>
      </c>
      <c r="CI1580" s="1" t="n">
        <v>2.7625E-006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8.2874E-006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1.3812E-005</v>
      </c>
      <c r="CY1580" s="1" t="n">
        <v>1.105E-005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1.326E-006</v>
      </c>
      <c r="DE1580" s="1" t="n">
        <v>0</v>
      </c>
      <c r="DF1580" s="1" t="n">
        <v>1.326E-006</v>
      </c>
      <c r="DG1580" s="1" t="n">
        <v>4.0885E-006</v>
      </c>
      <c r="DH1580" s="1" t="n">
        <v>0</v>
      </c>
      <c r="DI1580" s="1" t="n">
        <v>0</v>
      </c>
      <c r="DJ1580" s="1" t="n">
        <v>9.6134E-006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5.525E-006</v>
      </c>
      <c r="DP1580" s="1" t="n">
        <v>4.0885E-006</v>
      </c>
      <c r="DQ1580" s="1" t="n">
        <v>0</v>
      </c>
      <c r="DR1580" s="1" t="n">
        <v>8.2874E-006</v>
      </c>
      <c r="DS1580" s="1" t="n">
        <v>0</v>
      </c>
      <c r="DT1580" s="1" t="n">
        <v>2.8951E-005</v>
      </c>
      <c r="DU1580" s="1" t="n">
        <v>1.326E-006</v>
      </c>
      <c r="DV1580" s="1" t="n">
        <v>0</v>
      </c>
      <c r="DW1580" s="1" t="n">
        <v>3.315E-005</v>
      </c>
      <c r="DX1580" s="1" t="n">
        <v>0</v>
      </c>
      <c r="DY1580" s="1" t="n">
        <v>2.7625E-006</v>
      </c>
      <c r="DZ1580" s="1" t="n">
        <v>0</v>
      </c>
      <c r="EA1580" s="1" t="n">
        <v>0</v>
      </c>
      <c r="EB1580" s="1" t="n">
        <v>2.3426E-005</v>
      </c>
      <c r="EC1580" s="1" t="n">
        <v>0</v>
      </c>
      <c r="ED1580" s="1" t="n">
        <v>8.2874E-006</v>
      </c>
      <c r="EE1580" s="1" t="n">
        <v>0</v>
      </c>
      <c r="EF1580" s="1" t="n">
        <v>2.7625E-006</v>
      </c>
      <c r="EG1580" s="1" t="n">
        <v>0</v>
      </c>
      <c r="EH1580" s="1" t="n">
        <v>0</v>
      </c>
      <c r="EI1580" s="1" t="n">
        <v>0</v>
      </c>
      <c r="EJ1580" s="1" t="n">
        <v>6.851E-006</v>
      </c>
      <c r="EK1580" s="1" t="n">
        <v>1.2376E-005</v>
      </c>
      <c r="EL1580" s="1" t="n">
        <v>1.7901E-005</v>
      </c>
      <c r="EM1580" s="1" t="n">
        <v>0</v>
      </c>
      <c r="EN1580" s="1" t="n">
        <v>0</v>
      </c>
      <c r="EO1580" s="1" t="n">
        <v>0</v>
      </c>
      <c r="EP1580" s="1" t="n">
        <v>5.525E-006</v>
      </c>
      <c r="EQ1580" s="1" t="n">
        <v>1.6575E-005</v>
      </c>
      <c r="ER1580" s="1" t="n">
        <v>1.2376E-005</v>
      </c>
      <c r="ES1580" s="1" t="n">
        <v>3.315E-005</v>
      </c>
      <c r="ET1580" s="1" t="n">
        <v>0</v>
      </c>
      <c r="EU1580" s="1" t="n">
        <v>0</v>
      </c>
      <c r="EV1580" s="1" t="n">
        <v>2.7625E-006</v>
      </c>
      <c r="EW1580" s="1" t="n">
        <v>1.3812E-005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1.326E-006</v>
      </c>
      <c r="FD1580" s="1" t="n">
        <v>0</v>
      </c>
      <c r="FE1580" s="1" t="n">
        <v>0</v>
      </c>
      <c r="FF1580" s="1" t="n">
        <v>1.6575E-005</v>
      </c>
      <c r="FG1580" s="1" t="n">
        <v>2.8951E-005</v>
      </c>
      <c r="FH1580" s="1" t="n">
        <v>8.2874E-006</v>
      </c>
      <c r="FI1580" s="1" t="n">
        <v>8.2874E-006</v>
      </c>
      <c r="FJ1580" s="1" t="n">
        <v>0</v>
      </c>
      <c r="FK1580" s="1" t="n">
        <v>1.9337E-005</v>
      </c>
      <c r="FL1580" s="1" t="n">
        <v>5.525E-006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5.525E-006</v>
      </c>
      <c r="FR1580" s="1" t="n">
        <v>0</v>
      </c>
    </row>
    <row r="1581" customFormat="false" ht="12.75" hidden="false" customHeight="false" outlineLevel="0" collapsed="false">
      <c r="A1581" s="1" t="n">
        <v>25.557</v>
      </c>
      <c r="B1581" s="1" t="n">
        <v>34.1780433654785</v>
      </c>
      <c r="C1581" s="1" t="n">
        <v>40.0963554382324</v>
      </c>
      <c r="D1581" s="1" t="n">
        <v>0</v>
      </c>
      <c r="E1581" s="1" t="n">
        <v>0</v>
      </c>
      <c r="F1581" s="1" t="n">
        <v>39.6218643188477</v>
      </c>
      <c r="G1581" s="1" t="n">
        <v>0</v>
      </c>
      <c r="H1581" s="1" t="n">
        <v>0.000837036001030356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.0063081</v>
      </c>
      <c r="O1581" s="1" t="n">
        <v>0</v>
      </c>
      <c r="P1581" s="1" t="n">
        <v>0</v>
      </c>
      <c r="Q1581" s="1" t="n">
        <v>0</v>
      </c>
      <c r="R1581" s="1" t="n">
        <v>0.00083704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5.525E-006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1.2376E-005</v>
      </c>
      <c r="CR1581" s="1" t="n">
        <v>2.7625E-006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3.5912E-005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4.0885E-006</v>
      </c>
      <c r="ED1581" s="1" t="n">
        <v>0</v>
      </c>
      <c r="EE1581" s="1" t="n">
        <v>6.851E-006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2.7625E-006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6.851E-006</v>
      </c>
      <c r="FD1581" s="1" t="n">
        <v>2.7625E-006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4.2763E-005</v>
      </c>
      <c r="FN1581" s="1" t="n">
        <v>0</v>
      </c>
      <c r="FO1581" s="1" t="n">
        <v>0</v>
      </c>
      <c r="FP1581" s="1" t="n">
        <v>6.851E-006</v>
      </c>
      <c r="FQ1581" s="1" t="n">
        <v>1.6575E-005</v>
      </c>
      <c r="FR1581" s="1" t="n">
        <v>0</v>
      </c>
    </row>
    <row r="1582" customFormat="false" ht="12.75" hidden="false" customHeight="false" outlineLevel="0" collapsed="false">
      <c r="A1582" s="1" t="n">
        <v>26.586</v>
      </c>
      <c r="B1582" s="1" t="n">
        <v>37.1893577575684</v>
      </c>
      <c r="C1582" s="1" t="n">
        <v>44.6731681823731</v>
      </c>
      <c r="D1582" s="1" t="n">
        <v>0</v>
      </c>
      <c r="E1582" s="1" t="n">
        <v>0</v>
      </c>
      <c r="F1582" s="1" t="n">
        <v>39.619930267334</v>
      </c>
      <c r="G1582" s="1" t="n">
        <v>0</v>
      </c>
      <c r="H1582" s="1" t="n">
        <v>0.000853611039929092</v>
      </c>
      <c r="I1582" s="1" t="n">
        <v>0</v>
      </c>
      <c r="J1582" s="1" t="n">
        <v>0</v>
      </c>
      <c r="K1582" s="1" t="n">
        <v>0</v>
      </c>
      <c r="L1582" s="1" t="n">
        <v>1.6575E-005</v>
      </c>
      <c r="M1582" s="1" t="n">
        <v>3.0387E-005</v>
      </c>
      <c r="N1582" s="1" t="n">
        <v>0.0061203</v>
      </c>
      <c r="O1582" s="1" t="n">
        <v>1.2376E-005</v>
      </c>
      <c r="P1582" s="1" t="n">
        <v>0</v>
      </c>
      <c r="Q1582" s="1" t="n">
        <v>1.7901E-005</v>
      </c>
      <c r="R1582" s="1" t="n">
        <v>0.00085361</v>
      </c>
      <c r="S1582" s="1" t="n">
        <v>3.0387E-005</v>
      </c>
      <c r="T1582" s="1" t="n">
        <v>0</v>
      </c>
      <c r="U1582" s="1" t="n">
        <v>9.6134E-006</v>
      </c>
      <c r="V1582" s="1" t="n">
        <v>0</v>
      </c>
      <c r="W1582" s="1" t="n">
        <v>8.2874E-006</v>
      </c>
      <c r="X1582" s="1" t="n">
        <v>0</v>
      </c>
      <c r="Y1582" s="1" t="n">
        <v>0</v>
      </c>
      <c r="Z1582" s="1" t="n">
        <v>0</v>
      </c>
      <c r="AA1582" s="1" t="n">
        <v>4.0885E-006</v>
      </c>
      <c r="AB1582" s="1" t="n">
        <v>2.3426E-005</v>
      </c>
      <c r="AC1582" s="1" t="n">
        <v>0</v>
      </c>
      <c r="AD1582" s="1" t="n">
        <v>0</v>
      </c>
      <c r="AE1582" s="1" t="n">
        <v>0</v>
      </c>
      <c r="AF1582" s="1" t="n">
        <v>2.7625E-006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1.2376E-005</v>
      </c>
      <c r="AO1582" s="1" t="n">
        <v>0</v>
      </c>
      <c r="AP1582" s="1" t="n">
        <v>0</v>
      </c>
      <c r="AQ1582" s="1" t="n">
        <v>0</v>
      </c>
      <c r="AR1582" s="1" t="n">
        <v>1.2376E-005</v>
      </c>
      <c r="AS1582" s="1" t="n">
        <v>2.0663E-005</v>
      </c>
      <c r="AT1582" s="1" t="n">
        <v>1.2376E-005</v>
      </c>
      <c r="AU1582" s="1" t="n">
        <v>4.0885E-006</v>
      </c>
      <c r="AV1582" s="1" t="n">
        <v>2.7625E-006</v>
      </c>
      <c r="AW1582" s="1" t="n">
        <v>2.21E-005</v>
      </c>
      <c r="AX1582" s="1" t="n">
        <v>1.9337E-005</v>
      </c>
      <c r="AY1582" s="1" t="n">
        <v>0</v>
      </c>
      <c r="AZ1582" s="1" t="n">
        <v>0</v>
      </c>
      <c r="BA1582" s="1" t="n">
        <v>8.2874E-006</v>
      </c>
      <c r="BB1582" s="1" t="n">
        <v>9.6134E-006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3.5912E-005</v>
      </c>
      <c r="BI1582" s="1" t="n">
        <v>0</v>
      </c>
      <c r="BJ1582" s="1" t="n">
        <v>6.851E-006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2.7625E-006</v>
      </c>
      <c r="BQ1582" s="1" t="n">
        <v>0</v>
      </c>
      <c r="BR1582" s="1" t="n">
        <v>2.7625E-006</v>
      </c>
      <c r="BS1582" s="1" t="n">
        <v>0</v>
      </c>
      <c r="BT1582" s="1" t="n">
        <v>0</v>
      </c>
      <c r="BU1582" s="1" t="n">
        <v>1.105E-005</v>
      </c>
      <c r="BV1582" s="1" t="n">
        <v>4.0001E-005</v>
      </c>
      <c r="BW1582" s="1" t="n">
        <v>0</v>
      </c>
      <c r="BX1582" s="1" t="n">
        <v>0</v>
      </c>
      <c r="BY1582" s="1" t="n">
        <v>1.326E-006</v>
      </c>
      <c r="BZ1582" s="1" t="n">
        <v>0</v>
      </c>
      <c r="CA1582" s="1" t="n">
        <v>0</v>
      </c>
      <c r="CB1582" s="1" t="n">
        <v>0</v>
      </c>
      <c r="CC1582" s="1" t="n">
        <v>2.7625E-006</v>
      </c>
      <c r="CD1582" s="1" t="n">
        <v>0</v>
      </c>
      <c r="CE1582" s="1" t="n">
        <v>1.105E-005</v>
      </c>
      <c r="CF1582" s="1" t="n">
        <v>0</v>
      </c>
      <c r="CG1582" s="1" t="n">
        <v>0</v>
      </c>
      <c r="CH1582" s="1" t="n">
        <v>5.525E-006</v>
      </c>
      <c r="CI1582" s="1" t="n">
        <v>9.6134E-006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1.3812E-005</v>
      </c>
      <c r="CO1582" s="1" t="n">
        <v>1.5138E-005</v>
      </c>
      <c r="CP1582" s="1" t="n">
        <v>0</v>
      </c>
      <c r="CQ1582" s="1" t="n">
        <v>0</v>
      </c>
      <c r="CR1582" s="1" t="n">
        <v>3.1713E-005</v>
      </c>
      <c r="CS1582" s="1" t="n">
        <v>3.5912E-005</v>
      </c>
      <c r="CT1582" s="1" t="n">
        <v>1.2376E-005</v>
      </c>
      <c r="CU1582" s="1" t="n">
        <v>0</v>
      </c>
      <c r="CV1582" s="1" t="n">
        <v>8.2874E-006</v>
      </c>
      <c r="CW1582" s="1" t="n">
        <v>3.7238E-005</v>
      </c>
      <c r="CX1582" s="1" t="n">
        <v>6.851E-006</v>
      </c>
      <c r="CY1582" s="1" t="n">
        <v>0</v>
      </c>
      <c r="CZ1582" s="1" t="n">
        <v>0</v>
      </c>
      <c r="DA1582" s="1" t="n">
        <v>1.326E-006</v>
      </c>
      <c r="DB1582" s="1" t="n">
        <v>1.5138E-005</v>
      </c>
      <c r="DC1582" s="1" t="n">
        <v>0</v>
      </c>
      <c r="DD1582" s="1" t="n">
        <v>1.105E-005</v>
      </c>
      <c r="DE1582" s="1" t="n">
        <v>0</v>
      </c>
      <c r="DF1582" s="1" t="n">
        <v>6.851E-006</v>
      </c>
      <c r="DG1582" s="1" t="n">
        <v>0</v>
      </c>
      <c r="DH1582" s="1" t="n">
        <v>3.315E-005</v>
      </c>
      <c r="DI1582" s="1" t="n">
        <v>4.0001E-005</v>
      </c>
      <c r="DJ1582" s="1" t="n">
        <v>0</v>
      </c>
      <c r="DK1582" s="1" t="n">
        <v>0</v>
      </c>
      <c r="DL1582" s="1" t="n">
        <v>2.3426E-005</v>
      </c>
      <c r="DM1582" s="1" t="n">
        <v>4.42E-005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1.326E-006</v>
      </c>
      <c r="DT1582" s="1" t="n">
        <v>2.21E-005</v>
      </c>
      <c r="DU1582" s="1" t="n">
        <v>1.326E-006</v>
      </c>
      <c r="DV1582" s="1" t="n">
        <v>8.2874E-006</v>
      </c>
      <c r="DW1582" s="1" t="n">
        <v>0</v>
      </c>
      <c r="DX1582" s="1" t="n">
        <v>0</v>
      </c>
      <c r="DY1582" s="1" t="n">
        <v>4.0885E-006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1.5138E-005</v>
      </c>
      <c r="EE1582" s="1" t="n">
        <v>0</v>
      </c>
      <c r="EF1582" s="1" t="n">
        <v>2.21E-005</v>
      </c>
      <c r="EG1582" s="1" t="n">
        <v>3.7238E-005</v>
      </c>
      <c r="EH1582" s="1" t="n">
        <v>1.326E-006</v>
      </c>
      <c r="EI1582" s="1" t="n">
        <v>2.3426E-005</v>
      </c>
      <c r="EJ1582" s="1" t="n">
        <v>1.2376E-005</v>
      </c>
      <c r="EK1582" s="1" t="n">
        <v>2.3426E-005</v>
      </c>
      <c r="EL1582" s="1" t="n">
        <v>1.105E-005</v>
      </c>
      <c r="EM1582" s="1" t="n">
        <v>0</v>
      </c>
      <c r="EN1582" s="1" t="n">
        <v>0</v>
      </c>
      <c r="EO1582" s="1" t="n">
        <v>0</v>
      </c>
      <c r="EP1582" s="1" t="n">
        <v>9.6134E-006</v>
      </c>
      <c r="EQ1582" s="1" t="n">
        <v>1.326E-006</v>
      </c>
      <c r="ER1582" s="1" t="n">
        <v>0</v>
      </c>
      <c r="ES1582" s="1" t="n">
        <v>0</v>
      </c>
      <c r="ET1582" s="1" t="n">
        <v>6.851E-006</v>
      </c>
      <c r="EU1582" s="1" t="n">
        <v>2.0663E-005</v>
      </c>
      <c r="EV1582" s="1" t="n">
        <v>8.2874E-006</v>
      </c>
      <c r="EW1582" s="1" t="n">
        <v>2.8951E-005</v>
      </c>
      <c r="EX1582" s="1" t="n">
        <v>2.21E-005</v>
      </c>
      <c r="EY1582" s="1" t="n">
        <v>2.7625E-006</v>
      </c>
      <c r="EZ1582" s="1" t="n">
        <v>0</v>
      </c>
      <c r="FA1582" s="1" t="n">
        <v>1.326E-006</v>
      </c>
      <c r="FB1582" s="1" t="n">
        <v>1.3812E-005</v>
      </c>
      <c r="FC1582" s="1" t="n">
        <v>3.5912E-005</v>
      </c>
      <c r="FD1582" s="1" t="n">
        <v>6.851E-006</v>
      </c>
      <c r="FE1582" s="1" t="n">
        <v>2.8951E-005</v>
      </c>
      <c r="FF1582" s="1" t="n">
        <v>0</v>
      </c>
      <c r="FG1582" s="1" t="n">
        <v>2.7625E-005</v>
      </c>
      <c r="FH1582" s="1" t="n">
        <v>0</v>
      </c>
      <c r="FI1582" s="1" t="n">
        <v>0</v>
      </c>
      <c r="FJ1582" s="1" t="n">
        <v>4.0885E-006</v>
      </c>
      <c r="FK1582" s="1" t="n">
        <v>0</v>
      </c>
      <c r="FL1582" s="1" t="n">
        <v>1.5138E-005</v>
      </c>
      <c r="FM1582" s="1" t="n">
        <v>0</v>
      </c>
      <c r="FN1582" s="1" t="n">
        <v>5.2487E-005</v>
      </c>
      <c r="FO1582" s="1" t="n">
        <v>1.9337E-005</v>
      </c>
      <c r="FP1582" s="1" t="n">
        <v>6.851E-006</v>
      </c>
      <c r="FQ1582" s="1" t="n">
        <v>1.326E-006</v>
      </c>
      <c r="FR1582" s="1" t="n">
        <v>0</v>
      </c>
    </row>
    <row r="1583" customFormat="false" ht="12.75" hidden="false" customHeight="false" outlineLevel="0" collapsed="false">
      <c r="A1583" s="1" t="n">
        <v>27.597</v>
      </c>
      <c r="B1583" s="1" t="n">
        <v>40.524543762207</v>
      </c>
      <c r="C1583" s="1" t="n">
        <v>49.6657943725586</v>
      </c>
      <c r="D1583" s="1" t="n">
        <v>0</v>
      </c>
      <c r="E1583" s="1" t="n">
        <v>0</v>
      </c>
      <c r="F1583" s="1" t="n">
        <v>39.6219673156738</v>
      </c>
      <c r="G1583" s="1" t="n">
        <v>0</v>
      </c>
      <c r="H1583" s="1" t="n">
        <v>0.000897810969036073</v>
      </c>
      <c r="I1583" s="1" t="n">
        <v>0</v>
      </c>
      <c r="J1583" s="1" t="n">
        <v>1.2376E-005</v>
      </c>
      <c r="K1583" s="1" t="n">
        <v>0</v>
      </c>
      <c r="L1583" s="1" t="n">
        <v>0</v>
      </c>
      <c r="M1583" s="1" t="n">
        <v>4.0001E-005</v>
      </c>
      <c r="N1583" s="1" t="n">
        <v>0.0059366</v>
      </c>
      <c r="O1583" s="1" t="n">
        <v>0</v>
      </c>
      <c r="P1583" s="1" t="n">
        <v>0</v>
      </c>
      <c r="Q1583" s="1" t="n">
        <v>5.525E-006</v>
      </c>
      <c r="R1583" s="1" t="n">
        <v>0.00089781</v>
      </c>
      <c r="S1583" s="1" t="n">
        <v>5.525E-006</v>
      </c>
      <c r="T1583" s="1" t="n">
        <v>1.326E-006</v>
      </c>
      <c r="U1583" s="1" t="n">
        <v>0</v>
      </c>
      <c r="V1583" s="1" t="n">
        <v>0</v>
      </c>
      <c r="W1583" s="1" t="n">
        <v>2.7625E-006</v>
      </c>
      <c r="X1583" s="1" t="n">
        <v>0</v>
      </c>
      <c r="Y1583" s="1" t="n">
        <v>0</v>
      </c>
      <c r="Z1583" s="1" t="n">
        <v>1.3812E-005</v>
      </c>
      <c r="AA1583" s="1" t="n">
        <v>0</v>
      </c>
      <c r="AB1583" s="1" t="n">
        <v>0</v>
      </c>
      <c r="AC1583" s="1" t="n">
        <v>8.2874E-006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1.105E-005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2.7625E-006</v>
      </c>
      <c r="AZ1583" s="1" t="n">
        <v>0</v>
      </c>
      <c r="BA1583" s="1" t="n">
        <v>1.326E-006</v>
      </c>
      <c r="BB1583" s="1" t="n">
        <v>2.7625E-005</v>
      </c>
      <c r="BC1583" s="1" t="n">
        <v>2.4862E-005</v>
      </c>
      <c r="BD1583" s="1" t="n">
        <v>0</v>
      </c>
      <c r="BE1583" s="1" t="n">
        <v>0</v>
      </c>
      <c r="BF1583" s="1" t="n">
        <v>2.0663E-005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1.5138E-005</v>
      </c>
      <c r="BP1583" s="1" t="n">
        <v>0</v>
      </c>
      <c r="BQ1583" s="1" t="n">
        <v>0</v>
      </c>
      <c r="BR1583" s="1" t="n">
        <v>0</v>
      </c>
      <c r="BS1583" s="1" t="n">
        <v>2.21E-005</v>
      </c>
      <c r="BT1583" s="1" t="n">
        <v>0</v>
      </c>
      <c r="BU1583" s="1" t="n">
        <v>4.0885E-006</v>
      </c>
      <c r="BV1583" s="1" t="n">
        <v>0</v>
      </c>
      <c r="BW1583" s="1" t="n">
        <v>0</v>
      </c>
      <c r="BX1583" s="1" t="n">
        <v>2.21E-005</v>
      </c>
      <c r="BY1583" s="1" t="n">
        <v>0</v>
      </c>
      <c r="BZ1583" s="1" t="n">
        <v>2.8951E-005</v>
      </c>
      <c r="CA1583" s="1" t="n">
        <v>0</v>
      </c>
      <c r="CB1583" s="1" t="n">
        <v>1.2376E-005</v>
      </c>
      <c r="CC1583" s="1" t="n">
        <v>0</v>
      </c>
      <c r="CD1583" s="1" t="n">
        <v>0</v>
      </c>
      <c r="CE1583" s="1" t="n">
        <v>0</v>
      </c>
      <c r="CF1583" s="1" t="n">
        <v>2.7625E-006</v>
      </c>
      <c r="CG1583" s="1" t="n">
        <v>1.2376E-005</v>
      </c>
      <c r="CH1583" s="1" t="n">
        <v>2.7625E-006</v>
      </c>
      <c r="CI1583" s="1" t="n">
        <v>0</v>
      </c>
      <c r="CJ1583" s="1" t="n">
        <v>9.6134E-006</v>
      </c>
      <c r="CK1583" s="1" t="n">
        <v>6.851E-006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7901E-005</v>
      </c>
      <c r="CQ1583" s="1" t="n">
        <v>0</v>
      </c>
      <c r="CR1583" s="1" t="n">
        <v>2.8951E-005</v>
      </c>
      <c r="CS1583" s="1" t="n">
        <v>1.326E-006</v>
      </c>
      <c r="CT1583" s="1" t="n">
        <v>0</v>
      </c>
      <c r="CU1583" s="1" t="n">
        <v>0</v>
      </c>
      <c r="CV1583" s="1" t="n">
        <v>8.2874E-006</v>
      </c>
      <c r="CW1583" s="1" t="n">
        <v>0</v>
      </c>
      <c r="CX1583" s="1" t="n">
        <v>0</v>
      </c>
      <c r="CY1583" s="1" t="n">
        <v>0</v>
      </c>
      <c r="CZ1583" s="1" t="n">
        <v>1.326E-006</v>
      </c>
      <c r="DA1583" s="1" t="n">
        <v>1.326E-006</v>
      </c>
      <c r="DB1583" s="1" t="n">
        <v>1.2376E-005</v>
      </c>
      <c r="DC1583" s="1" t="n">
        <v>8.2874E-006</v>
      </c>
      <c r="DD1583" s="1" t="n">
        <v>0</v>
      </c>
      <c r="DE1583" s="1" t="n">
        <v>1.3812E-005</v>
      </c>
      <c r="DF1583" s="1" t="n">
        <v>1.5138E-005</v>
      </c>
      <c r="DG1583" s="1" t="n">
        <v>6.851E-006</v>
      </c>
      <c r="DH1583" s="1" t="n">
        <v>0</v>
      </c>
      <c r="DI1583" s="1" t="n">
        <v>3.4476E-005</v>
      </c>
      <c r="DJ1583" s="1" t="n">
        <v>8.2874E-006</v>
      </c>
      <c r="DK1583" s="1" t="n">
        <v>9.6134E-006</v>
      </c>
      <c r="DL1583" s="1" t="n">
        <v>0</v>
      </c>
      <c r="DM1583" s="1" t="n">
        <v>0</v>
      </c>
      <c r="DN1583" s="1" t="n">
        <v>0</v>
      </c>
      <c r="DO1583" s="1" t="n">
        <v>6.851E-006</v>
      </c>
      <c r="DP1583" s="1" t="n">
        <v>0</v>
      </c>
      <c r="DQ1583" s="1" t="n">
        <v>0</v>
      </c>
      <c r="DR1583" s="1" t="n">
        <v>0</v>
      </c>
      <c r="DS1583" s="1" t="n">
        <v>4.0885E-006</v>
      </c>
      <c r="DT1583" s="1" t="n">
        <v>0</v>
      </c>
      <c r="DU1583" s="1" t="n">
        <v>0</v>
      </c>
      <c r="DV1583" s="1" t="n">
        <v>4.9725E-005</v>
      </c>
      <c r="DW1583" s="1" t="n">
        <v>2.8951E-005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1.326E-006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3.4476E-005</v>
      </c>
      <c r="EI1583" s="1" t="n">
        <v>0</v>
      </c>
      <c r="EJ1583" s="1" t="n">
        <v>4.0885E-006</v>
      </c>
      <c r="EK1583" s="1" t="n">
        <v>0</v>
      </c>
      <c r="EL1583" s="1" t="n">
        <v>0</v>
      </c>
      <c r="EM1583" s="1" t="n">
        <v>0</v>
      </c>
      <c r="EN1583" s="1" t="n">
        <v>3.7238E-005</v>
      </c>
      <c r="EO1583" s="1" t="n">
        <v>0</v>
      </c>
      <c r="EP1583" s="1" t="n">
        <v>0</v>
      </c>
      <c r="EQ1583" s="1" t="n">
        <v>1.3812E-005</v>
      </c>
      <c r="ER1583" s="1" t="n">
        <v>1.326E-006</v>
      </c>
      <c r="ES1583" s="1" t="n">
        <v>1.105E-005</v>
      </c>
      <c r="ET1583" s="1" t="n">
        <v>4.0885E-006</v>
      </c>
      <c r="EU1583" s="1" t="n">
        <v>5.525E-006</v>
      </c>
      <c r="EV1583" s="1" t="n">
        <v>0</v>
      </c>
      <c r="EW1583" s="1" t="n">
        <v>1.7901E-005</v>
      </c>
      <c r="EX1583" s="1" t="n">
        <v>1.105E-005</v>
      </c>
      <c r="EY1583" s="1" t="n">
        <v>2.0663E-005</v>
      </c>
      <c r="EZ1583" s="1" t="n">
        <v>1.2376E-005</v>
      </c>
      <c r="FA1583" s="1" t="n">
        <v>4.0885E-006</v>
      </c>
      <c r="FB1583" s="1" t="n">
        <v>0</v>
      </c>
      <c r="FC1583" s="1" t="n">
        <v>0</v>
      </c>
      <c r="FD1583" s="1" t="n">
        <v>0</v>
      </c>
      <c r="FE1583" s="1" t="n">
        <v>2.3426E-005</v>
      </c>
      <c r="FF1583" s="1" t="n">
        <v>1.2376E-005</v>
      </c>
      <c r="FG1583" s="1" t="n">
        <v>0</v>
      </c>
      <c r="FH1583" s="1" t="n">
        <v>0</v>
      </c>
      <c r="FI1583" s="1" t="n">
        <v>0</v>
      </c>
      <c r="FJ1583" s="1" t="n">
        <v>2.6188E-005</v>
      </c>
      <c r="FK1583" s="1" t="n">
        <v>5.525E-006</v>
      </c>
      <c r="FL1583" s="1" t="n">
        <v>3.1713E-005</v>
      </c>
      <c r="FM1583" s="1" t="n">
        <v>0</v>
      </c>
      <c r="FN1583" s="1" t="n">
        <v>0</v>
      </c>
      <c r="FO1583" s="1" t="n">
        <v>5.525E-006</v>
      </c>
      <c r="FP1583" s="1" t="n">
        <v>3.0387E-005</v>
      </c>
      <c r="FQ1583" s="1" t="n">
        <v>2.6188E-005</v>
      </c>
      <c r="FR1583" s="1" t="n">
        <v>0</v>
      </c>
    </row>
    <row r="1584" customFormat="false" ht="12.75" hidden="false" customHeight="false" outlineLevel="0" collapsed="false">
      <c r="A1584" s="1" t="n">
        <v>28.618</v>
      </c>
      <c r="B1584" s="1" t="n">
        <v>44.1535606384277</v>
      </c>
      <c r="C1584" s="1" t="n">
        <v>54.7154998779297</v>
      </c>
      <c r="D1584" s="1" t="n">
        <v>0</v>
      </c>
      <c r="E1584" s="1" t="n">
        <v>0</v>
      </c>
      <c r="F1584" s="1" t="n">
        <v>39.6180992126465</v>
      </c>
      <c r="G1584" s="1" t="n">
        <v>0</v>
      </c>
      <c r="H1584" s="1" t="n">
        <v>0.000781786045990884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.005927</v>
      </c>
      <c r="O1584" s="1" t="n">
        <v>0</v>
      </c>
      <c r="P1584" s="1" t="n">
        <v>0</v>
      </c>
      <c r="Q1584" s="1" t="n">
        <v>0</v>
      </c>
      <c r="R1584" s="1" t="n">
        <v>0.00078179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1.105E-005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9.639</v>
      </c>
      <c r="B1585" s="1" t="n">
        <v>48.0641136169434</v>
      </c>
      <c r="C1585" s="1" t="n">
        <v>59.8949890136719</v>
      </c>
      <c r="D1585" s="1" t="n">
        <v>0</v>
      </c>
      <c r="E1585" s="1" t="n">
        <v>0</v>
      </c>
      <c r="F1585" s="1" t="n">
        <v>39.6218643188477</v>
      </c>
      <c r="G1585" s="1" t="n">
        <v>0</v>
      </c>
      <c r="H1585" s="1" t="n">
        <v>0.000832947960589081</v>
      </c>
      <c r="I1585" s="1" t="n">
        <v>0</v>
      </c>
      <c r="J1585" s="1" t="n">
        <v>0</v>
      </c>
      <c r="K1585" s="1" t="n">
        <v>1.2486E-005</v>
      </c>
      <c r="L1585" s="1" t="n">
        <v>4.1437E-005</v>
      </c>
      <c r="M1585" s="1" t="n">
        <v>2.4862E-005</v>
      </c>
      <c r="N1585" s="1" t="n">
        <v>0.005869</v>
      </c>
      <c r="O1585" s="1" t="n">
        <v>0</v>
      </c>
      <c r="P1585" s="1" t="n">
        <v>3.0387E-005</v>
      </c>
      <c r="Q1585" s="1" t="n">
        <v>8.2874E-006</v>
      </c>
      <c r="R1585" s="1" t="n">
        <v>0.00083295</v>
      </c>
      <c r="S1585" s="1" t="n">
        <v>1.3812E-005</v>
      </c>
      <c r="T1585" s="1" t="n">
        <v>0</v>
      </c>
      <c r="U1585" s="1" t="n">
        <v>0</v>
      </c>
      <c r="V1585" s="1" t="n">
        <v>4.8399E-005</v>
      </c>
      <c r="W1585" s="1" t="n">
        <v>4.42E-005</v>
      </c>
      <c r="X1585" s="1" t="n">
        <v>1.8011E-005</v>
      </c>
      <c r="Y1585" s="1" t="n">
        <v>0</v>
      </c>
      <c r="Z1585" s="1" t="n">
        <v>2.6299E-005</v>
      </c>
      <c r="AA1585" s="1" t="n">
        <v>3.315E-005</v>
      </c>
      <c r="AB1585" s="1" t="n">
        <v>4.42E-005</v>
      </c>
      <c r="AC1585" s="1" t="n">
        <v>3.8675E-005</v>
      </c>
      <c r="AD1585" s="1" t="n">
        <v>0</v>
      </c>
      <c r="AE1585" s="1" t="n">
        <v>1.2486E-005</v>
      </c>
      <c r="AF1585" s="1" t="n">
        <v>1.3812E-005</v>
      </c>
      <c r="AG1585" s="1" t="n">
        <v>0</v>
      </c>
      <c r="AH1585" s="1" t="n">
        <v>0</v>
      </c>
      <c r="AI1585" s="1" t="n">
        <v>1.3812E-005</v>
      </c>
      <c r="AJ1585" s="1" t="n">
        <v>9.7239E-006</v>
      </c>
      <c r="AK1585" s="1" t="n">
        <v>1.8011E-005</v>
      </c>
      <c r="AL1585" s="1" t="n">
        <v>0</v>
      </c>
      <c r="AM1585" s="1" t="n">
        <v>0</v>
      </c>
      <c r="AN1585" s="1" t="n">
        <v>1.8011E-005</v>
      </c>
      <c r="AO1585" s="1" t="n">
        <v>0</v>
      </c>
      <c r="AP1585" s="1" t="n">
        <v>0</v>
      </c>
      <c r="AQ1585" s="1" t="n">
        <v>3.5912E-005</v>
      </c>
      <c r="AR1585" s="1" t="n">
        <v>0</v>
      </c>
      <c r="AS1585" s="1" t="n">
        <v>5.525E-006</v>
      </c>
      <c r="AT1585" s="1" t="n">
        <v>8.2874E-006</v>
      </c>
      <c r="AU1585" s="1" t="n">
        <v>4.199E-006</v>
      </c>
      <c r="AV1585" s="1" t="n">
        <v>1.4365E-006</v>
      </c>
      <c r="AW1585" s="1" t="n">
        <v>0</v>
      </c>
      <c r="AX1585" s="1" t="n">
        <v>0</v>
      </c>
      <c r="AY1585" s="1" t="n">
        <v>5.525E-005</v>
      </c>
      <c r="AZ1585" s="1" t="n">
        <v>3.8675E-005</v>
      </c>
      <c r="BA1585" s="1" t="n">
        <v>9.7239E-006</v>
      </c>
      <c r="BB1585" s="1" t="n">
        <v>3.1824E-005</v>
      </c>
      <c r="BC1585" s="1" t="n">
        <v>0</v>
      </c>
      <c r="BD1585" s="1" t="n">
        <v>0</v>
      </c>
      <c r="BE1585" s="1" t="n">
        <v>2.7625E-006</v>
      </c>
      <c r="BF1585" s="1" t="n">
        <v>9.7239E-006</v>
      </c>
      <c r="BG1585" s="1" t="n">
        <v>0</v>
      </c>
      <c r="BH1585" s="1" t="n">
        <v>0</v>
      </c>
      <c r="BI1585" s="1" t="n">
        <v>0</v>
      </c>
      <c r="BJ1585" s="1" t="n">
        <v>2.4862E-005</v>
      </c>
      <c r="BK1585" s="1" t="n">
        <v>4.199E-006</v>
      </c>
      <c r="BL1585" s="1" t="n">
        <v>0</v>
      </c>
      <c r="BM1585" s="1" t="n">
        <v>3.8675E-005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4.1437E-005</v>
      </c>
      <c r="BS1585" s="1" t="n">
        <v>2.21E-005</v>
      </c>
      <c r="BT1585" s="1" t="n">
        <v>2.7625E-005</v>
      </c>
      <c r="BU1585" s="1" t="n">
        <v>0</v>
      </c>
      <c r="BV1585" s="1" t="n">
        <v>0</v>
      </c>
      <c r="BW1585" s="1" t="n">
        <v>5.6686E-005</v>
      </c>
      <c r="BX1585" s="1" t="n">
        <v>0</v>
      </c>
      <c r="BY1585" s="1" t="n">
        <v>1.105E-005</v>
      </c>
      <c r="BZ1585" s="1" t="n">
        <v>0</v>
      </c>
      <c r="CA1585" s="1" t="n">
        <v>0</v>
      </c>
      <c r="CB1585" s="1" t="n">
        <v>1.105E-005</v>
      </c>
      <c r="CC1585" s="1" t="n">
        <v>1.2486E-005</v>
      </c>
      <c r="CD1585" s="1" t="n">
        <v>3.7349E-005</v>
      </c>
      <c r="CE1585" s="1" t="n">
        <v>0</v>
      </c>
      <c r="CF1585" s="1" t="n">
        <v>1.6575E-005</v>
      </c>
      <c r="CG1585" s="1" t="n">
        <v>3.315E-005</v>
      </c>
      <c r="CH1585" s="1" t="n">
        <v>6.9615E-006</v>
      </c>
      <c r="CI1585" s="1" t="n">
        <v>2.7625E-006</v>
      </c>
      <c r="CJ1585" s="1" t="n">
        <v>3.7349E-005</v>
      </c>
      <c r="CK1585" s="1" t="n">
        <v>4.1437E-005</v>
      </c>
      <c r="CL1585" s="1" t="n">
        <v>0</v>
      </c>
      <c r="CM1585" s="1" t="n">
        <v>1.105E-005</v>
      </c>
      <c r="CN1585" s="1" t="n">
        <v>2.4862E-005</v>
      </c>
      <c r="CO1585" s="1" t="n">
        <v>1.6575E-005</v>
      </c>
      <c r="CP1585" s="1" t="n">
        <v>0</v>
      </c>
      <c r="CQ1585" s="1" t="n">
        <v>1.8011E-005</v>
      </c>
      <c r="CR1585" s="1" t="n">
        <v>3.1824E-005</v>
      </c>
      <c r="CS1585" s="1" t="n">
        <v>1.4365E-006</v>
      </c>
      <c r="CT1585" s="1" t="n">
        <v>9.7239E-006</v>
      </c>
      <c r="CU1585" s="1" t="n">
        <v>1.6575E-005</v>
      </c>
      <c r="CV1585" s="1" t="n">
        <v>0</v>
      </c>
      <c r="CW1585" s="1" t="n">
        <v>3.4586E-005</v>
      </c>
      <c r="CX1585" s="1" t="n">
        <v>1.9337E-005</v>
      </c>
      <c r="CY1585" s="1" t="n">
        <v>3.0387E-005</v>
      </c>
      <c r="CZ1585" s="1" t="n">
        <v>0</v>
      </c>
      <c r="DA1585" s="1" t="n">
        <v>3.0387E-005</v>
      </c>
      <c r="DB1585" s="1" t="n">
        <v>3.8675E-005</v>
      </c>
      <c r="DC1585" s="1" t="n">
        <v>0.0001547</v>
      </c>
      <c r="DD1585" s="1" t="n">
        <v>2.0774E-005</v>
      </c>
      <c r="DE1585" s="1" t="n">
        <v>0</v>
      </c>
      <c r="DF1585" s="1" t="n">
        <v>1.9337E-005</v>
      </c>
      <c r="DG1585" s="1" t="n">
        <v>5.525E-006</v>
      </c>
      <c r="DH1585" s="1" t="n">
        <v>0</v>
      </c>
      <c r="DI1585" s="1" t="n">
        <v>3.0387E-005</v>
      </c>
      <c r="DJ1585" s="1" t="n">
        <v>2.7625E-006</v>
      </c>
      <c r="DK1585" s="1" t="n">
        <v>3.1824E-005</v>
      </c>
      <c r="DL1585" s="1" t="n">
        <v>0</v>
      </c>
      <c r="DM1585" s="1" t="n">
        <v>3.7349E-005</v>
      </c>
      <c r="DN1585" s="1" t="n">
        <v>5.1824E-005</v>
      </c>
      <c r="DO1585" s="1" t="n">
        <v>4.199E-006</v>
      </c>
      <c r="DP1585" s="1" t="n">
        <v>8.2874E-006</v>
      </c>
      <c r="DQ1585" s="1" t="n">
        <v>3.8675E-005</v>
      </c>
      <c r="DR1585" s="1" t="n">
        <v>8.8399E-005</v>
      </c>
      <c r="DS1585" s="1" t="n">
        <v>0</v>
      </c>
      <c r="DT1585" s="1" t="n">
        <v>3.5912E-005</v>
      </c>
      <c r="DU1585" s="1" t="n">
        <v>9.7239E-006</v>
      </c>
      <c r="DV1585" s="1" t="n">
        <v>6.6299E-005</v>
      </c>
      <c r="DW1585" s="1" t="n">
        <v>2.9061E-005</v>
      </c>
      <c r="DX1585" s="1" t="n">
        <v>4.8399E-005</v>
      </c>
      <c r="DY1585" s="1" t="n">
        <v>3.315E-005</v>
      </c>
      <c r="DZ1585" s="1" t="n">
        <v>1.5249E-005</v>
      </c>
      <c r="EA1585" s="1" t="n">
        <v>0</v>
      </c>
      <c r="EB1585" s="1" t="n">
        <v>1.9337E-005</v>
      </c>
      <c r="EC1585" s="1" t="n">
        <v>3.0387E-005</v>
      </c>
      <c r="ED1585" s="1" t="n">
        <v>3.1824E-005</v>
      </c>
      <c r="EE1585" s="1" t="n">
        <v>0</v>
      </c>
      <c r="EF1585" s="1" t="n">
        <v>5.1161E-005</v>
      </c>
      <c r="EG1585" s="1" t="n">
        <v>3.4586E-005</v>
      </c>
      <c r="EH1585" s="1" t="n">
        <v>2.3536E-005</v>
      </c>
      <c r="EI1585" s="1" t="n">
        <v>9.7239E-006</v>
      </c>
      <c r="EJ1585" s="1" t="n">
        <v>2.6299E-005</v>
      </c>
      <c r="EK1585" s="1" t="n">
        <v>1.2486E-005</v>
      </c>
      <c r="EL1585" s="1" t="n">
        <v>0</v>
      </c>
      <c r="EM1585" s="1" t="n">
        <v>5.3924E-005</v>
      </c>
      <c r="EN1585" s="1" t="n">
        <v>2.4862E-005</v>
      </c>
      <c r="EO1585" s="1" t="n">
        <v>2.3536E-005</v>
      </c>
      <c r="EP1585" s="1" t="n">
        <v>0</v>
      </c>
      <c r="EQ1585" s="1" t="n">
        <v>1.8011E-005</v>
      </c>
      <c r="ER1585" s="1" t="n">
        <v>4.0111E-005</v>
      </c>
      <c r="ES1585" s="1" t="n">
        <v>2.6299E-005</v>
      </c>
      <c r="ET1585" s="1" t="n">
        <v>5.525E-006</v>
      </c>
      <c r="EU1585" s="1" t="n">
        <v>3.8675E-005</v>
      </c>
      <c r="EV1585" s="1" t="n">
        <v>3.4586E-005</v>
      </c>
      <c r="EW1585" s="1" t="n">
        <v>0</v>
      </c>
      <c r="EX1585" s="1" t="n">
        <v>5.2487E-005</v>
      </c>
      <c r="EY1585" s="1" t="n">
        <v>3.8675E-005</v>
      </c>
      <c r="EZ1585" s="1" t="n">
        <v>3.0387E-005</v>
      </c>
      <c r="FA1585" s="1" t="n">
        <v>1.2486E-005</v>
      </c>
      <c r="FB1585" s="1" t="n">
        <v>2.6299E-005</v>
      </c>
      <c r="FC1585" s="1" t="n">
        <v>4.21E-005</v>
      </c>
      <c r="FD1585" s="1" t="n">
        <v>5.8012E-005</v>
      </c>
      <c r="FE1585" s="1" t="n">
        <v>1.105E-005</v>
      </c>
      <c r="FF1585" s="1" t="n">
        <v>4.2874E-005</v>
      </c>
      <c r="FG1585" s="1" t="n">
        <v>2.3536E-005</v>
      </c>
      <c r="FH1585" s="1" t="n">
        <v>6.2211E-005</v>
      </c>
      <c r="FI1585" s="1" t="n">
        <v>2.21E-005</v>
      </c>
      <c r="FJ1585" s="1" t="n">
        <v>2.0774E-005</v>
      </c>
      <c r="FK1585" s="1" t="n">
        <v>3.7349E-005</v>
      </c>
      <c r="FL1585" s="1" t="n">
        <v>6.9615E-006</v>
      </c>
      <c r="FM1585" s="1" t="n">
        <v>1.3812E-005</v>
      </c>
      <c r="FN1585" s="1" t="n">
        <v>4.5636E-005</v>
      </c>
      <c r="FO1585" s="1" t="n">
        <v>3.4586E-005</v>
      </c>
      <c r="FP1585" s="1" t="n">
        <v>5.525E-005</v>
      </c>
      <c r="FQ1585" s="1" t="n">
        <v>2.7625E-006</v>
      </c>
      <c r="FR1585" s="1" t="n">
        <v>0</v>
      </c>
    </row>
    <row r="1586" customFormat="false" ht="12.75" hidden="false" customHeight="false" outlineLevel="0" collapsed="false">
      <c r="A1586" s="1" t="n">
        <v>30.66</v>
      </c>
      <c r="B1586" s="1" t="n">
        <v>52.0416221618652</v>
      </c>
      <c r="C1586" s="1" t="n">
        <v>65.0982971191406</v>
      </c>
      <c r="D1586" s="1" t="n">
        <v>0</v>
      </c>
      <c r="E1586" s="1" t="n">
        <v>0</v>
      </c>
      <c r="F1586" s="1" t="n">
        <v>39.6178970336914</v>
      </c>
      <c r="G1586" s="1" t="n">
        <v>0</v>
      </c>
      <c r="H1586" s="1" t="n">
        <v>0.000752835010644049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.0056686</v>
      </c>
      <c r="O1586" s="1" t="n">
        <v>0</v>
      </c>
      <c r="P1586" s="1" t="n">
        <v>0</v>
      </c>
      <c r="Q1586" s="1" t="n">
        <v>0</v>
      </c>
      <c r="R1586" s="1" t="n">
        <v>0.00075284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8.2874E-006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1.105E-005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1.5249E-005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8.2874E-006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2.7625E-006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1.673</v>
      </c>
      <c r="B1587" s="1" t="n">
        <v>55.8788948059082</v>
      </c>
      <c r="C1587" s="1" t="n">
        <v>70.3551177978516</v>
      </c>
      <c r="D1587" s="1" t="n">
        <v>0</v>
      </c>
      <c r="E1587" s="1" t="n">
        <v>0</v>
      </c>
      <c r="F1587" s="1" t="n">
        <v>39.616268157959</v>
      </c>
      <c r="G1587" s="1" t="n">
        <v>0</v>
      </c>
      <c r="H1587" s="1" t="n">
        <v>0.000802560010924935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.0055802</v>
      </c>
      <c r="O1587" s="1" t="n">
        <v>0</v>
      </c>
      <c r="P1587" s="1" t="n">
        <v>0</v>
      </c>
      <c r="Q1587" s="1" t="n">
        <v>0</v>
      </c>
      <c r="R1587" s="1" t="n">
        <v>0.00080256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1.4365E-006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2.7625E-006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1.105E-005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8.2874E-006</v>
      </c>
      <c r="FI1587" s="1" t="n">
        <v>1.105E-005</v>
      </c>
      <c r="FJ1587" s="1" t="n">
        <v>0</v>
      </c>
      <c r="FK1587" s="1" t="n">
        <v>0</v>
      </c>
      <c r="FL1587" s="1" t="n">
        <v>0</v>
      </c>
      <c r="FM1587" s="1" t="n">
        <v>2.7625E-005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2.685</v>
      </c>
      <c r="B1588" s="1" t="n">
        <v>60.094123840332</v>
      </c>
      <c r="C1588" s="1" t="n">
        <v>75.4438629150391</v>
      </c>
      <c r="D1588" s="1" t="n">
        <v>0</v>
      </c>
      <c r="E1588" s="1" t="n">
        <v>0</v>
      </c>
      <c r="F1588" s="1" t="n">
        <v>39.6229820251465</v>
      </c>
      <c r="G1588" s="1" t="n">
        <v>0</v>
      </c>
      <c r="H1588" s="1" t="n">
        <v>0.000780459959059954</v>
      </c>
      <c r="I1588" s="1" t="n">
        <v>0</v>
      </c>
      <c r="J1588" s="1" t="n">
        <v>4.199E-006</v>
      </c>
      <c r="K1588" s="1" t="n">
        <v>0</v>
      </c>
      <c r="L1588" s="1" t="n">
        <v>0</v>
      </c>
      <c r="M1588" s="1" t="n">
        <v>0</v>
      </c>
      <c r="N1588" s="1" t="n">
        <v>0.0055375</v>
      </c>
      <c r="O1588" s="1" t="n">
        <v>0</v>
      </c>
      <c r="P1588" s="1" t="n">
        <v>1.4365E-006</v>
      </c>
      <c r="Q1588" s="1" t="n">
        <v>0</v>
      </c>
      <c r="R1588" s="1" t="n">
        <v>0.00078046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6.9615E-006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1.4365E-006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5.525E-006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6.9615E-006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1.105E-005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1.5249E-005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33.706</v>
      </c>
      <c r="B1589" s="1" t="n">
        <v>64.2706832885742</v>
      </c>
      <c r="C1589" s="1" t="n">
        <v>80.9699325561523</v>
      </c>
      <c r="D1589" s="1" t="n">
        <v>0</v>
      </c>
      <c r="E1589" s="1" t="n">
        <v>0</v>
      </c>
      <c r="F1589" s="1" t="n">
        <v>39.6253242492676</v>
      </c>
      <c r="G1589" s="1" t="n">
        <v>0</v>
      </c>
      <c r="H1589" s="1" t="n">
        <v>0.000807975011412054</v>
      </c>
      <c r="I1589" s="1" t="n">
        <v>1.105E-005</v>
      </c>
      <c r="J1589" s="1" t="n">
        <v>5.1051E-005</v>
      </c>
      <c r="K1589" s="1" t="n">
        <v>1.105E-005</v>
      </c>
      <c r="L1589" s="1" t="n">
        <v>2.0663E-005</v>
      </c>
      <c r="M1589" s="1" t="n">
        <v>4.6962E-005</v>
      </c>
      <c r="N1589" s="1" t="n">
        <v>0.0055484</v>
      </c>
      <c r="O1589" s="1" t="n">
        <v>5.1051E-005</v>
      </c>
      <c r="P1589" s="1" t="n">
        <v>1.3812E-005</v>
      </c>
      <c r="Q1589" s="1" t="n">
        <v>3.7238E-005</v>
      </c>
      <c r="R1589" s="1" t="n">
        <v>0.00080798</v>
      </c>
      <c r="S1589" s="1" t="n">
        <v>1.9337E-005</v>
      </c>
      <c r="T1589" s="1" t="n">
        <v>4.1437E-005</v>
      </c>
      <c r="U1589" s="1" t="n">
        <v>0</v>
      </c>
      <c r="V1589" s="1" t="n">
        <v>2.3426E-005</v>
      </c>
      <c r="W1589" s="1" t="n">
        <v>1.7901E-005</v>
      </c>
      <c r="X1589" s="1" t="n">
        <v>2.21E-005</v>
      </c>
      <c r="Y1589" s="1" t="n">
        <v>2.21E-005</v>
      </c>
      <c r="Z1589" s="1" t="n">
        <v>4.6962E-005</v>
      </c>
      <c r="AA1589" s="1" t="n">
        <v>5.525E-006</v>
      </c>
      <c r="AB1589" s="1" t="n">
        <v>0</v>
      </c>
      <c r="AC1589" s="1" t="n">
        <v>0</v>
      </c>
      <c r="AD1589" s="1" t="n">
        <v>6.851E-006</v>
      </c>
      <c r="AE1589" s="1" t="n">
        <v>3.7238E-005</v>
      </c>
      <c r="AF1589" s="1" t="n">
        <v>3.8675E-005</v>
      </c>
      <c r="AG1589" s="1" t="n">
        <v>0</v>
      </c>
      <c r="AH1589" s="1" t="n">
        <v>5.525E-006</v>
      </c>
      <c r="AI1589" s="1" t="n">
        <v>2.7625E-005</v>
      </c>
      <c r="AJ1589" s="1" t="n">
        <v>3.7238E-005</v>
      </c>
      <c r="AK1589" s="1" t="n">
        <v>5.525E-006</v>
      </c>
      <c r="AL1589" s="1" t="n">
        <v>4.42E-005</v>
      </c>
      <c r="AM1589" s="1" t="n">
        <v>6.851E-006</v>
      </c>
      <c r="AN1589" s="1" t="n">
        <v>0</v>
      </c>
      <c r="AO1589" s="1" t="n">
        <v>6.851E-006</v>
      </c>
      <c r="AP1589" s="1" t="n">
        <v>5.525E-006</v>
      </c>
      <c r="AQ1589" s="1" t="n">
        <v>1.6575E-005</v>
      </c>
      <c r="AR1589" s="1" t="n">
        <v>4.0885E-006</v>
      </c>
      <c r="AS1589" s="1" t="n">
        <v>4.5526E-005</v>
      </c>
      <c r="AT1589" s="1" t="n">
        <v>2.7625E-005</v>
      </c>
      <c r="AU1589" s="1" t="n">
        <v>2.3426E-005</v>
      </c>
      <c r="AV1589" s="1" t="n">
        <v>1.326E-006</v>
      </c>
      <c r="AW1589" s="1" t="n">
        <v>0</v>
      </c>
      <c r="AX1589" s="1" t="n">
        <v>7.1824E-005</v>
      </c>
      <c r="AY1589" s="1" t="n">
        <v>4.1437E-005</v>
      </c>
      <c r="AZ1589" s="1" t="n">
        <v>3.7238E-005</v>
      </c>
      <c r="BA1589" s="1" t="n">
        <v>1.2376E-005</v>
      </c>
      <c r="BB1589" s="1" t="n">
        <v>1.7901E-005</v>
      </c>
      <c r="BC1589" s="1" t="n">
        <v>0</v>
      </c>
      <c r="BD1589" s="1" t="n">
        <v>6.3537E-005</v>
      </c>
      <c r="BE1589" s="1" t="n">
        <v>1.5138E-005</v>
      </c>
      <c r="BF1589" s="1" t="n">
        <v>1.3812E-005</v>
      </c>
      <c r="BG1589" s="1" t="n">
        <v>4.1437E-005</v>
      </c>
      <c r="BH1589" s="1" t="n">
        <v>0</v>
      </c>
      <c r="BI1589" s="1" t="n">
        <v>4.5526E-005</v>
      </c>
      <c r="BJ1589" s="1" t="n">
        <v>5.525E-006</v>
      </c>
      <c r="BK1589" s="1" t="n">
        <v>1.6575E-005</v>
      </c>
      <c r="BL1589" s="1" t="n">
        <v>4.6962E-005</v>
      </c>
      <c r="BM1589" s="1" t="n">
        <v>4.0001E-005</v>
      </c>
      <c r="BN1589" s="1" t="n">
        <v>4.5526E-005</v>
      </c>
      <c r="BO1589" s="1" t="n">
        <v>5.525E-006</v>
      </c>
      <c r="BP1589" s="1" t="n">
        <v>1.7901E-005</v>
      </c>
      <c r="BQ1589" s="1" t="n">
        <v>6.4863E-005</v>
      </c>
      <c r="BR1589" s="1" t="n">
        <v>2.0663E-005</v>
      </c>
      <c r="BS1589" s="1" t="n">
        <v>8.2874E-006</v>
      </c>
      <c r="BT1589" s="1" t="n">
        <v>2.6188E-005</v>
      </c>
      <c r="BU1589" s="1" t="n">
        <v>4.0001E-005</v>
      </c>
      <c r="BV1589" s="1" t="n">
        <v>2.4862E-005</v>
      </c>
      <c r="BW1589" s="1" t="n">
        <v>4.1437E-005</v>
      </c>
      <c r="BX1589" s="1" t="n">
        <v>0</v>
      </c>
      <c r="BY1589" s="1" t="n">
        <v>5.2487E-005</v>
      </c>
      <c r="BZ1589" s="1" t="n">
        <v>3.7238E-005</v>
      </c>
      <c r="CA1589" s="1" t="n">
        <v>3.7238E-005</v>
      </c>
      <c r="CB1589" s="1" t="n">
        <v>3.4476E-005</v>
      </c>
      <c r="CC1589" s="1" t="n">
        <v>2.8951E-005</v>
      </c>
      <c r="CD1589" s="1" t="n">
        <v>8.42E-005</v>
      </c>
      <c r="CE1589" s="1" t="n">
        <v>5.525E-006</v>
      </c>
      <c r="CF1589" s="1" t="n">
        <v>2.0663E-005</v>
      </c>
      <c r="CG1589" s="1" t="n">
        <v>1.5138E-005</v>
      </c>
      <c r="CH1589" s="1" t="n">
        <v>2.7625E-005</v>
      </c>
      <c r="CI1589" s="1" t="n">
        <v>1.326E-006</v>
      </c>
      <c r="CJ1589" s="1" t="n">
        <v>0</v>
      </c>
      <c r="CK1589" s="1" t="n">
        <v>1.3812E-005</v>
      </c>
      <c r="CL1589" s="1" t="n">
        <v>5.1051E-005</v>
      </c>
      <c r="CM1589" s="1" t="n">
        <v>2.0663E-005</v>
      </c>
      <c r="CN1589" s="1" t="n">
        <v>4.2763E-005</v>
      </c>
      <c r="CO1589" s="1" t="n">
        <v>3.7238E-005</v>
      </c>
      <c r="CP1589" s="1" t="n">
        <v>1.326E-006</v>
      </c>
      <c r="CQ1589" s="1" t="n">
        <v>2.8951E-005</v>
      </c>
      <c r="CR1589" s="1" t="n">
        <v>3.0387E-005</v>
      </c>
      <c r="CS1589" s="1" t="n">
        <v>1.326E-006</v>
      </c>
      <c r="CT1589" s="1" t="n">
        <v>2.21E-005</v>
      </c>
      <c r="CU1589" s="1" t="n">
        <v>3.8675E-005</v>
      </c>
      <c r="CV1589" s="1" t="n">
        <v>6.851E-006</v>
      </c>
      <c r="CW1589" s="1" t="n">
        <v>1.6575E-005</v>
      </c>
      <c r="CX1589" s="1" t="n">
        <v>5.3813E-005</v>
      </c>
      <c r="CY1589" s="1" t="n">
        <v>4.5526E-005</v>
      </c>
      <c r="CZ1589" s="1" t="n">
        <v>3.5912E-005</v>
      </c>
      <c r="DA1589" s="1" t="n">
        <v>1.326E-006</v>
      </c>
      <c r="DB1589" s="1" t="n">
        <v>3.1713E-005</v>
      </c>
      <c r="DC1589" s="1" t="n">
        <v>2.3426E-005</v>
      </c>
      <c r="DD1589" s="1" t="n">
        <v>1.6575E-005</v>
      </c>
      <c r="DE1589" s="1" t="n">
        <v>1.3812E-005</v>
      </c>
      <c r="DF1589" s="1" t="n">
        <v>4.6962E-005</v>
      </c>
      <c r="DG1589" s="1" t="n">
        <v>8.9725E-005</v>
      </c>
      <c r="DH1589" s="1" t="n">
        <v>5.9338E-005</v>
      </c>
      <c r="DI1589" s="1" t="n">
        <v>5.6576E-005</v>
      </c>
      <c r="DJ1589" s="1" t="n">
        <v>3.4476E-005</v>
      </c>
      <c r="DK1589" s="1" t="n">
        <v>3.0387E-005</v>
      </c>
      <c r="DL1589" s="1" t="n">
        <v>3.1713E-005</v>
      </c>
      <c r="DM1589" s="1" t="n">
        <v>9.6134E-006</v>
      </c>
      <c r="DN1589" s="1" t="n">
        <v>4.0001E-005</v>
      </c>
      <c r="DO1589" s="1" t="n">
        <v>6.7625E-005</v>
      </c>
      <c r="DP1589" s="1" t="n">
        <v>3.1713E-005</v>
      </c>
      <c r="DQ1589" s="1" t="n">
        <v>1.9337E-005</v>
      </c>
      <c r="DR1589" s="1" t="n">
        <v>1.5138E-005</v>
      </c>
      <c r="DS1589" s="1" t="n">
        <v>0</v>
      </c>
      <c r="DT1589" s="1" t="n">
        <v>5.6576E-005</v>
      </c>
      <c r="DU1589" s="1" t="n">
        <v>3.5912E-005</v>
      </c>
      <c r="DV1589" s="1" t="n">
        <v>5.2487E-005</v>
      </c>
      <c r="DW1589" s="1" t="n">
        <v>3.7238E-005</v>
      </c>
      <c r="DX1589" s="1" t="n">
        <v>5.2487E-005</v>
      </c>
      <c r="DY1589" s="1" t="n">
        <v>4.9725E-005</v>
      </c>
      <c r="DZ1589" s="1" t="n">
        <v>4.42E-005</v>
      </c>
      <c r="EA1589" s="1" t="n">
        <v>6.4863E-005</v>
      </c>
      <c r="EB1589" s="1" t="n">
        <v>9.1162E-005</v>
      </c>
      <c r="EC1589" s="1" t="n">
        <v>1.3812E-005</v>
      </c>
      <c r="ED1589" s="1" t="n">
        <v>4.0001E-005</v>
      </c>
      <c r="EE1589" s="1" t="n">
        <v>9.6134E-006</v>
      </c>
      <c r="EF1589" s="1" t="n">
        <v>7.1824E-005</v>
      </c>
      <c r="EG1589" s="1" t="n">
        <v>6.851E-006</v>
      </c>
      <c r="EH1589" s="1" t="n">
        <v>7.5913E-005</v>
      </c>
      <c r="EI1589" s="1" t="n">
        <v>4.9725E-005</v>
      </c>
      <c r="EJ1589" s="1" t="n">
        <v>2.7625E-005</v>
      </c>
      <c r="EK1589" s="1" t="n">
        <v>6.6299E-005</v>
      </c>
      <c r="EL1589" s="1" t="n">
        <v>3.4476E-005</v>
      </c>
      <c r="EM1589" s="1" t="n">
        <v>3.315E-005</v>
      </c>
      <c r="EN1589" s="1" t="n">
        <v>4.0001E-005</v>
      </c>
      <c r="EO1589" s="1" t="n">
        <v>0</v>
      </c>
      <c r="EP1589" s="1" t="n">
        <v>2.8951E-005</v>
      </c>
      <c r="EQ1589" s="1" t="n">
        <v>2.8951E-005</v>
      </c>
      <c r="ER1589" s="1" t="n">
        <v>1.326E-006</v>
      </c>
      <c r="ES1589" s="1" t="n">
        <v>4.8288E-005</v>
      </c>
      <c r="ET1589" s="1" t="n">
        <v>5.8012E-005</v>
      </c>
      <c r="EU1589" s="1" t="n">
        <v>2.4862E-005</v>
      </c>
      <c r="EV1589" s="1" t="n">
        <v>4.8288E-005</v>
      </c>
      <c r="EW1589" s="1" t="n">
        <v>4.0001E-005</v>
      </c>
      <c r="EX1589" s="1" t="n">
        <v>3.7238E-005</v>
      </c>
      <c r="EY1589" s="1" t="n">
        <v>4.2763E-005</v>
      </c>
      <c r="EZ1589" s="1" t="n">
        <v>5.1051E-005</v>
      </c>
      <c r="FA1589" s="1" t="n">
        <v>7.1824E-005</v>
      </c>
      <c r="FB1589" s="1" t="n">
        <v>4.42E-005</v>
      </c>
      <c r="FC1589" s="1" t="n">
        <v>7.1824E-005</v>
      </c>
      <c r="FD1589" s="1" t="n">
        <v>1.2376E-005</v>
      </c>
      <c r="FE1589" s="1" t="n">
        <v>6.21E-005</v>
      </c>
      <c r="FF1589" s="1" t="n">
        <v>2.4862E-005</v>
      </c>
      <c r="FG1589" s="1" t="n">
        <v>2.7625E-005</v>
      </c>
      <c r="FH1589" s="1" t="n">
        <v>0</v>
      </c>
      <c r="FI1589" s="1" t="n">
        <v>4.0001E-005</v>
      </c>
      <c r="FJ1589" s="1" t="n">
        <v>3.4476E-005</v>
      </c>
      <c r="FK1589" s="1" t="n">
        <v>1.5138E-005</v>
      </c>
      <c r="FL1589" s="1" t="n">
        <v>2.8951E-005</v>
      </c>
      <c r="FM1589" s="1" t="n">
        <v>8.9725E-005</v>
      </c>
      <c r="FN1589" s="1" t="n">
        <v>5.525E-005</v>
      </c>
      <c r="FO1589" s="1" t="n">
        <v>2.3426E-005</v>
      </c>
      <c r="FP1589" s="1" t="n">
        <v>5.525E-006</v>
      </c>
      <c r="FQ1589" s="1" t="n">
        <v>0.00010221</v>
      </c>
      <c r="FR1589" s="1" t="n">
        <v>0</v>
      </c>
    </row>
    <row r="1590" customFormat="false" ht="12.75" hidden="false" customHeight="false" outlineLevel="0" collapsed="false">
      <c r="A1590" s="1" t="n">
        <v>34.718</v>
      </c>
      <c r="B1590" s="1" t="n">
        <v>68.4269180297852</v>
      </c>
      <c r="C1590" s="1" t="n">
        <v>86.4901428222656</v>
      </c>
      <c r="D1590" s="1" t="n">
        <v>0</v>
      </c>
      <c r="E1590" s="1" t="n">
        <v>0</v>
      </c>
      <c r="F1590" s="1" t="n">
        <v>39.6221694946289</v>
      </c>
      <c r="G1590" s="1" t="n">
        <v>0</v>
      </c>
      <c r="H1590" s="1" t="n">
        <v>0.000785984972026199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2.3536E-005</v>
      </c>
      <c r="N1590" s="1" t="n">
        <v>0.0054187</v>
      </c>
      <c r="O1590" s="1" t="n">
        <v>0</v>
      </c>
      <c r="P1590" s="1" t="n">
        <v>0</v>
      </c>
      <c r="Q1590" s="1" t="n">
        <v>4.199E-006</v>
      </c>
      <c r="R1590" s="1" t="n">
        <v>0.00078598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8.2874E-006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2.4862E-005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5.525E-006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8.2874E-006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2.7625E-006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6.9615E-006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1.4365E-006</v>
      </c>
      <c r="DM1590" s="1" t="n">
        <v>1.9337E-005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6.9615E-006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5.525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8.2874E-006</v>
      </c>
      <c r="EG1590" s="1" t="n">
        <v>0</v>
      </c>
      <c r="EH1590" s="1" t="n">
        <v>0</v>
      </c>
      <c r="EI1590" s="1" t="n">
        <v>1.4365E-006</v>
      </c>
      <c r="EJ1590" s="1" t="n">
        <v>0</v>
      </c>
      <c r="EK1590" s="1" t="n">
        <v>0</v>
      </c>
      <c r="EL1590" s="1" t="n">
        <v>9.7239E-006</v>
      </c>
      <c r="EM1590" s="1" t="n">
        <v>0</v>
      </c>
      <c r="EN1590" s="1" t="n">
        <v>0</v>
      </c>
      <c r="EO1590" s="1" t="n">
        <v>0</v>
      </c>
      <c r="EP1590" s="1" t="n">
        <v>2.9061E-005</v>
      </c>
      <c r="EQ1590" s="1" t="n">
        <v>1.2486E-005</v>
      </c>
      <c r="ER1590" s="1" t="n">
        <v>1.4365E-006</v>
      </c>
      <c r="ES1590" s="1" t="n">
        <v>0</v>
      </c>
      <c r="ET1590" s="1" t="n">
        <v>0</v>
      </c>
      <c r="EU1590" s="1" t="n">
        <v>1.105E-005</v>
      </c>
      <c r="EV1590" s="1" t="n">
        <v>0</v>
      </c>
      <c r="EW1590" s="1" t="n">
        <v>1.9337E-005</v>
      </c>
      <c r="EX1590" s="1" t="n">
        <v>0</v>
      </c>
      <c r="EY1590" s="1" t="n">
        <v>0</v>
      </c>
      <c r="EZ1590" s="1" t="n">
        <v>0</v>
      </c>
      <c r="FA1590" s="1" t="n">
        <v>4.199E-006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8.2874E-006</v>
      </c>
      <c r="FJ1590" s="1" t="n">
        <v>0</v>
      </c>
      <c r="FK1590" s="1" t="n">
        <v>8.2874E-006</v>
      </c>
      <c r="FL1590" s="1" t="n">
        <v>0</v>
      </c>
      <c r="FM1590" s="1" t="n">
        <v>0</v>
      </c>
      <c r="FN1590" s="1" t="n">
        <v>0</v>
      </c>
      <c r="FO1590" s="1" t="n">
        <v>2.7625E-006</v>
      </c>
      <c r="FP1590" s="1" t="n">
        <v>0</v>
      </c>
      <c r="FQ1590" s="1" t="n">
        <v>9.7239E-006</v>
      </c>
      <c r="FR1590" s="1" t="n">
        <v>0</v>
      </c>
    </row>
    <row r="1591" customFormat="false" ht="12.75" hidden="false" customHeight="false" outlineLevel="0" collapsed="false">
      <c r="A1591" s="1" t="n">
        <v>35.757</v>
      </c>
      <c r="B1591" s="1" t="n">
        <v>72.5544662475586</v>
      </c>
      <c r="C1591" s="1" t="n">
        <v>91.8777694702148</v>
      </c>
      <c r="D1591" s="1" t="n">
        <v>0</v>
      </c>
      <c r="E1591" s="1" t="n">
        <v>0</v>
      </c>
      <c r="F1591" s="1" t="n">
        <v>39.6180992126465</v>
      </c>
      <c r="G1591" s="1" t="n">
        <v>0</v>
      </c>
      <c r="H1591" s="1" t="n">
        <v>0.000738912960514426</v>
      </c>
      <c r="I1591" s="1" t="n">
        <v>1.989E-006</v>
      </c>
      <c r="J1591" s="1" t="n">
        <v>1.105E-005</v>
      </c>
      <c r="K1591" s="1" t="n">
        <v>5.525E-006</v>
      </c>
      <c r="L1591" s="1" t="n">
        <v>0</v>
      </c>
      <c r="M1591" s="1" t="n">
        <v>3.315E-005</v>
      </c>
      <c r="N1591" s="1" t="n">
        <v>0.005362</v>
      </c>
      <c r="O1591" s="1" t="n">
        <v>9.6134E-006</v>
      </c>
      <c r="P1591" s="1" t="n">
        <v>2.8951E-005</v>
      </c>
      <c r="Q1591" s="1" t="n">
        <v>1.105E-005</v>
      </c>
      <c r="R1591" s="1" t="n">
        <v>0.00073891</v>
      </c>
      <c r="S1591" s="1" t="n">
        <v>3.0387E-005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2.0663E-005</v>
      </c>
      <c r="AG1591" s="1" t="n">
        <v>1.326E-006</v>
      </c>
      <c r="AH1591" s="1" t="n">
        <v>0</v>
      </c>
      <c r="AI1591" s="1" t="n">
        <v>0</v>
      </c>
      <c r="AJ1591" s="1" t="n">
        <v>4.42E-005</v>
      </c>
      <c r="AK1591" s="1" t="n">
        <v>4.1437E-005</v>
      </c>
      <c r="AL1591" s="1" t="n">
        <v>2.6188E-005</v>
      </c>
      <c r="AM1591" s="1" t="n">
        <v>5.525E-006</v>
      </c>
      <c r="AN1591" s="1" t="n">
        <v>0</v>
      </c>
      <c r="AO1591" s="1" t="n">
        <v>1.2376E-005</v>
      </c>
      <c r="AP1591" s="1" t="n">
        <v>3.1713E-005</v>
      </c>
      <c r="AQ1591" s="1" t="n">
        <v>1.3812E-005</v>
      </c>
      <c r="AR1591" s="1" t="n">
        <v>0</v>
      </c>
      <c r="AS1591" s="1" t="n">
        <v>0</v>
      </c>
      <c r="AT1591" s="1" t="n">
        <v>0</v>
      </c>
      <c r="AU1591" s="1" t="n">
        <v>4.5526E-005</v>
      </c>
      <c r="AV1591" s="1" t="n">
        <v>0</v>
      </c>
      <c r="AW1591" s="1" t="n">
        <v>0</v>
      </c>
      <c r="AX1591" s="1" t="n">
        <v>1.326E-006</v>
      </c>
      <c r="AY1591" s="1" t="n">
        <v>0</v>
      </c>
      <c r="AZ1591" s="1" t="n">
        <v>0</v>
      </c>
      <c r="BA1591" s="1" t="n">
        <v>3.315E-005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1.7901E-005</v>
      </c>
      <c r="BJ1591" s="1" t="n">
        <v>0</v>
      </c>
      <c r="BK1591" s="1" t="n">
        <v>0</v>
      </c>
      <c r="BL1591" s="1" t="n">
        <v>0</v>
      </c>
      <c r="BM1591" s="1" t="n">
        <v>8.2874E-006</v>
      </c>
      <c r="BN1591" s="1" t="n">
        <v>0</v>
      </c>
      <c r="BO1591" s="1" t="n">
        <v>2.21E-005</v>
      </c>
      <c r="BP1591" s="1" t="n">
        <v>9.6134E-006</v>
      </c>
      <c r="BQ1591" s="1" t="n">
        <v>9.6134E-006</v>
      </c>
      <c r="BR1591" s="1" t="n">
        <v>0</v>
      </c>
      <c r="BS1591" s="1" t="n">
        <v>0</v>
      </c>
      <c r="BT1591" s="1" t="n">
        <v>2.8951E-005</v>
      </c>
      <c r="BU1591" s="1" t="n">
        <v>0</v>
      </c>
      <c r="BV1591" s="1" t="n">
        <v>0</v>
      </c>
      <c r="BW1591" s="1" t="n">
        <v>0</v>
      </c>
      <c r="BX1591" s="1" t="n">
        <v>1.6575E-005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1.7901E-005</v>
      </c>
      <c r="CF1591" s="1" t="n">
        <v>3.4476E-005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1.105E-005</v>
      </c>
      <c r="CM1591" s="1" t="n">
        <v>4.0885E-006</v>
      </c>
      <c r="CN1591" s="1" t="n">
        <v>1.105E-005</v>
      </c>
      <c r="CO1591" s="1" t="n">
        <v>3.8675E-005</v>
      </c>
      <c r="CP1591" s="1" t="n">
        <v>0</v>
      </c>
      <c r="CQ1591" s="1" t="n">
        <v>2.7625E-005</v>
      </c>
      <c r="CR1591" s="1" t="n">
        <v>2.21E-005</v>
      </c>
      <c r="CS1591" s="1" t="n">
        <v>1.6575E-005</v>
      </c>
      <c r="CT1591" s="1" t="n">
        <v>3.8675E-005</v>
      </c>
      <c r="CU1591" s="1" t="n">
        <v>0</v>
      </c>
      <c r="CV1591" s="1" t="n">
        <v>1.7901E-005</v>
      </c>
      <c r="CW1591" s="1" t="n">
        <v>0</v>
      </c>
      <c r="CX1591" s="1" t="n">
        <v>2.7625E-006</v>
      </c>
      <c r="CY1591" s="1" t="n">
        <v>0</v>
      </c>
      <c r="CZ1591" s="1" t="n">
        <v>4.1437E-005</v>
      </c>
      <c r="DA1591" s="1" t="n">
        <v>2.21E-005</v>
      </c>
      <c r="DB1591" s="1" t="n">
        <v>1.2376E-005</v>
      </c>
      <c r="DC1591" s="1" t="n">
        <v>8.2874E-006</v>
      </c>
      <c r="DD1591" s="1" t="n">
        <v>6.851E-006</v>
      </c>
      <c r="DE1591" s="1" t="n">
        <v>2.7625E-005</v>
      </c>
      <c r="DF1591" s="1" t="n">
        <v>2.21E-005</v>
      </c>
      <c r="DG1591" s="1" t="n">
        <v>2.7625E-005</v>
      </c>
      <c r="DH1591" s="1" t="n">
        <v>2.7625E-006</v>
      </c>
      <c r="DI1591" s="1" t="n">
        <v>0</v>
      </c>
      <c r="DJ1591" s="1" t="n">
        <v>4.0885E-006</v>
      </c>
      <c r="DK1591" s="1" t="n">
        <v>2.0663E-005</v>
      </c>
      <c r="DL1591" s="1" t="n">
        <v>0</v>
      </c>
      <c r="DM1591" s="1" t="n">
        <v>0</v>
      </c>
      <c r="DN1591" s="1" t="n">
        <v>0</v>
      </c>
      <c r="DO1591" s="1" t="n">
        <v>4.0885E-006</v>
      </c>
      <c r="DP1591" s="1" t="n">
        <v>6.851E-006</v>
      </c>
      <c r="DQ1591" s="1" t="n">
        <v>4.0001E-005</v>
      </c>
      <c r="DR1591" s="1" t="n">
        <v>1.3812E-005</v>
      </c>
      <c r="DS1591" s="1" t="n">
        <v>1.6575E-005</v>
      </c>
      <c r="DT1591" s="1" t="n">
        <v>3.8675E-005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2.0663E-005</v>
      </c>
      <c r="EA1591" s="1" t="n">
        <v>2.7625E-006</v>
      </c>
      <c r="EB1591" s="1" t="n">
        <v>4.0001E-005</v>
      </c>
      <c r="EC1591" s="1" t="n">
        <v>2.0663E-005</v>
      </c>
      <c r="ED1591" s="1" t="n">
        <v>0</v>
      </c>
      <c r="EE1591" s="1" t="n">
        <v>2.6188E-005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1.6575E-005</v>
      </c>
      <c r="EM1591" s="1" t="n">
        <v>1.2376E-005</v>
      </c>
      <c r="EN1591" s="1" t="n">
        <v>2.0663E-005</v>
      </c>
      <c r="EO1591" s="1" t="n">
        <v>0</v>
      </c>
      <c r="EP1591" s="1" t="n">
        <v>2.21E-005</v>
      </c>
      <c r="EQ1591" s="1" t="n">
        <v>2.3426E-005</v>
      </c>
      <c r="ER1591" s="1" t="n">
        <v>0</v>
      </c>
      <c r="ES1591" s="1" t="n">
        <v>8.2874E-006</v>
      </c>
      <c r="ET1591" s="1" t="n">
        <v>1.2376E-005</v>
      </c>
      <c r="EU1591" s="1" t="n">
        <v>2.7625E-006</v>
      </c>
      <c r="EV1591" s="1" t="n">
        <v>0</v>
      </c>
      <c r="EW1591" s="1" t="n">
        <v>1.326E-006</v>
      </c>
      <c r="EX1591" s="1" t="n">
        <v>0</v>
      </c>
      <c r="EY1591" s="1" t="n">
        <v>2.7625E-005</v>
      </c>
      <c r="EZ1591" s="1" t="n">
        <v>9.6134E-006</v>
      </c>
      <c r="FA1591" s="1" t="n">
        <v>1.6575E-005</v>
      </c>
      <c r="FB1591" s="1" t="n">
        <v>3.7238E-005</v>
      </c>
      <c r="FC1591" s="1" t="n">
        <v>2.21E-005</v>
      </c>
      <c r="FD1591" s="1" t="n">
        <v>2.7625E-005</v>
      </c>
      <c r="FE1591" s="1" t="n">
        <v>5.1051E-005</v>
      </c>
      <c r="FF1591" s="1" t="n">
        <v>2.3426E-005</v>
      </c>
      <c r="FG1591" s="1" t="n">
        <v>0</v>
      </c>
      <c r="FH1591" s="1" t="n">
        <v>0</v>
      </c>
      <c r="FI1591" s="1" t="n">
        <v>1.6575E-005</v>
      </c>
      <c r="FJ1591" s="1" t="n">
        <v>2.7625E-006</v>
      </c>
      <c r="FK1591" s="1" t="n">
        <v>0</v>
      </c>
      <c r="FL1591" s="1" t="n">
        <v>1.7901E-005</v>
      </c>
      <c r="FM1591" s="1" t="n">
        <v>4.0885E-006</v>
      </c>
      <c r="FN1591" s="1" t="n">
        <v>6.21E-005</v>
      </c>
      <c r="FO1591" s="1" t="n">
        <v>0</v>
      </c>
      <c r="FP1591" s="1" t="n">
        <v>4.0885E-006</v>
      </c>
      <c r="FQ1591" s="1" t="n">
        <v>2.7625E-006</v>
      </c>
      <c r="FR1591" s="1" t="n">
        <v>0</v>
      </c>
    </row>
    <row r="1592" customFormat="false" ht="12.75" hidden="false" customHeight="false" outlineLevel="0" collapsed="false">
      <c r="A1592" s="1" t="n">
        <v>36.752</v>
      </c>
      <c r="B1592" s="1" t="n">
        <v>76.9128952026367</v>
      </c>
      <c r="C1592" s="1" t="n">
        <v>97.6718444824219</v>
      </c>
      <c r="D1592" s="1" t="n">
        <v>0</v>
      </c>
      <c r="E1592" s="1" t="n">
        <v>0</v>
      </c>
      <c r="F1592" s="1" t="n">
        <v>39.6115913391113</v>
      </c>
      <c r="G1592" s="1" t="n">
        <v>0</v>
      </c>
      <c r="H1592" s="1" t="n">
        <v>0.000765211007092148</v>
      </c>
      <c r="I1592" s="1" t="n">
        <v>0</v>
      </c>
      <c r="J1592" s="1" t="n">
        <v>2.0774E-005</v>
      </c>
      <c r="K1592" s="1" t="n">
        <v>9.7239E-006</v>
      </c>
      <c r="L1592" s="1" t="n">
        <v>1.4365E-006</v>
      </c>
      <c r="M1592" s="1" t="n">
        <v>0</v>
      </c>
      <c r="N1592" s="1" t="n">
        <v>0.0053054</v>
      </c>
      <c r="O1592" s="1" t="n">
        <v>2.3536E-005</v>
      </c>
      <c r="P1592" s="1" t="n">
        <v>2.7625E-006</v>
      </c>
      <c r="Q1592" s="1" t="n">
        <v>2.3536E-005</v>
      </c>
      <c r="R1592" s="1" t="n">
        <v>0.00076521</v>
      </c>
      <c r="S1592" s="1" t="n">
        <v>1.3812E-005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3.4586E-005</v>
      </c>
      <c r="Z1592" s="1" t="n">
        <v>0</v>
      </c>
      <c r="AA1592" s="1" t="n">
        <v>0</v>
      </c>
      <c r="AB1592" s="1" t="n">
        <v>3.0387E-005</v>
      </c>
      <c r="AC1592" s="1" t="n">
        <v>1.9337E-005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1.5249E-005</v>
      </c>
      <c r="AI1592" s="1" t="n">
        <v>6.188E-006</v>
      </c>
      <c r="AJ1592" s="1" t="n">
        <v>5.525E-006</v>
      </c>
      <c r="AK1592" s="1" t="n">
        <v>0</v>
      </c>
      <c r="AL1592" s="1" t="n">
        <v>1.8011E-005</v>
      </c>
      <c r="AM1592" s="1" t="n">
        <v>0</v>
      </c>
      <c r="AN1592" s="1" t="n">
        <v>1.105E-005</v>
      </c>
      <c r="AO1592" s="1" t="n">
        <v>0</v>
      </c>
      <c r="AP1592" s="1" t="n">
        <v>1.6575E-005</v>
      </c>
      <c r="AQ1592" s="1" t="n">
        <v>9.7239E-006</v>
      </c>
      <c r="AR1592" s="1" t="n">
        <v>0</v>
      </c>
      <c r="AS1592" s="1" t="n">
        <v>8.2874E-006</v>
      </c>
      <c r="AT1592" s="1" t="n">
        <v>0</v>
      </c>
      <c r="AU1592" s="1" t="n">
        <v>8.2874E-006</v>
      </c>
      <c r="AV1592" s="1" t="n">
        <v>2.0995E-006</v>
      </c>
      <c r="AW1592" s="1" t="n">
        <v>6.9615E-006</v>
      </c>
      <c r="AX1592" s="1" t="n">
        <v>0</v>
      </c>
      <c r="AY1592" s="1" t="n">
        <v>2.5525E-005</v>
      </c>
      <c r="AZ1592" s="1" t="n">
        <v>1.2486E-005</v>
      </c>
      <c r="BA1592" s="1" t="n">
        <v>1.8011E-005</v>
      </c>
      <c r="BB1592" s="1" t="n">
        <v>0</v>
      </c>
      <c r="BC1592" s="1" t="n">
        <v>2.7625E-006</v>
      </c>
      <c r="BD1592" s="1" t="n">
        <v>1.2486E-005</v>
      </c>
      <c r="BE1592" s="1" t="n">
        <v>0</v>
      </c>
      <c r="BF1592" s="1" t="n">
        <v>4.6962E-005</v>
      </c>
      <c r="BG1592" s="1" t="n">
        <v>0</v>
      </c>
      <c r="BH1592" s="1" t="n">
        <v>0</v>
      </c>
      <c r="BI1592" s="1" t="n">
        <v>0</v>
      </c>
      <c r="BJ1592" s="1" t="n">
        <v>1.6575E-005</v>
      </c>
      <c r="BK1592" s="1" t="n">
        <v>0</v>
      </c>
      <c r="BL1592" s="1" t="n">
        <v>2.7625E-006</v>
      </c>
      <c r="BM1592" s="1" t="n">
        <v>0</v>
      </c>
      <c r="BN1592" s="1" t="n">
        <v>1.4365E-006</v>
      </c>
      <c r="BO1592" s="1" t="n">
        <v>0</v>
      </c>
      <c r="BP1592" s="1" t="n">
        <v>0</v>
      </c>
      <c r="BQ1592" s="1" t="n">
        <v>0</v>
      </c>
      <c r="BR1592" s="1" t="n">
        <v>3.7349E-005</v>
      </c>
      <c r="BS1592" s="1" t="n">
        <v>8.2874E-006</v>
      </c>
      <c r="BT1592" s="1" t="n">
        <v>0</v>
      </c>
      <c r="BU1592" s="1" t="n">
        <v>4.0111E-005</v>
      </c>
      <c r="BV1592" s="1" t="n">
        <v>0</v>
      </c>
      <c r="BW1592" s="1" t="n">
        <v>1.4365E-006</v>
      </c>
      <c r="BX1592" s="1" t="n">
        <v>8.2874E-006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9.7239E-006</v>
      </c>
      <c r="CF1592" s="1" t="n">
        <v>1.4365E-006</v>
      </c>
      <c r="CG1592" s="1" t="n">
        <v>9.7239E-006</v>
      </c>
      <c r="CH1592" s="1" t="n">
        <v>1.3812E-005</v>
      </c>
      <c r="CI1592" s="1" t="n">
        <v>9.7239E-006</v>
      </c>
      <c r="CJ1592" s="1" t="n">
        <v>2.7625E-006</v>
      </c>
      <c r="CK1592" s="1" t="n">
        <v>0</v>
      </c>
      <c r="CL1592" s="1" t="n">
        <v>0</v>
      </c>
      <c r="CM1592" s="1" t="n">
        <v>0</v>
      </c>
      <c r="CN1592" s="1" t="n">
        <v>5.525E-006</v>
      </c>
      <c r="CO1592" s="1" t="n">
        <v>0</v>
      </c>
      <c r="CP1592" s="1" t="n">
        <v>5.525E-006</v>
      </c>
      <c r="CQ1592" s="1" t="n">
        <v>1.105E-005</v>
      </c>
      <c r="CR1592" s="1" t="n">
        <v>4.199E-006</v>
      </c>
      <c r="CS1592" s="1" t="n">
        <v>2.4862E-005</v>
      </c>
      <c r="CT1592" s="1" t="n">
        <v>0</v>
      </c>
      <c r="CU1592" s="1" t="n">
        <v>3.4586E-005</v>
      </c>
      <c r="CV1592" s="1" t="n">
        <v>2.7625E-006</v>
      </c>
      <c r="CW1592" s="1" t="n">
        <v>0</v>
      </c>
      <c r="CX1592" s="1" t="n">
        <v>0</v>
      </c>
      <c r="CY1592" s="1" t="n">
        <v>6.9615E-006</v>
      </c>
      <c r="CZ1592" s="1" t="n">
        <v>0</v>
      </c>
      <c r="DA1592" s="1" t="n">
        <v>8.2874E-006</v>
      </c>
      <c r="DB1592" s="1" t="n">
        <v>1.4365E-006</v>
      </c>
      <c r="DC1592" s="1" t="n">
        <v>2.3536E-005</v>
      </c>
      <c r="DD1592" s="1" t="n">
        <v>0</v>
      </c>
      <c r="DE1592" s="1" t="n">
        <v>1.4365E-006</v>
      </c>
      <c r="DF1592" s="1" t="n">
        <v>5.3924E-005</v>
      </c>
      <c r="DG1592" s="1" t="n">
        <v>3.7349E-005</v>
      </c>
      <c r="DH1592" s="1" t="n">
        <v>0</v>
      </c>
      <c r="DI1592" s="1" t="n">
        <v>1.4365E-006</v>
      </c>
      <c r="DJ1592" s="1" t="n">
        <v>0</v>
      </c>
      <c r="DK1592" s="1" t="n">
        <v>0</v>
      </c>
      <c r="DL1592" s="1" t="n">
        <v>0</v>
      </c>
      <c r="DM1592" s="1" t="n">
        <v>2.9061E-005</v>
      </c>
      <c r="DN1592" s="1" t="n">
        <v>0</v>
      </c>
      <c r="DO1592" s="1" t="n">
        <v>2.4862E-005</v>
      </c>
      <c r="DP1592" s="1" t="n">
        <v>1.105E-005</v>
      </c>
      <c r="DQ1592" s="1" t="n">
        <v>1.9337E-005</v>
      </c>
      <c r="DR1592" s="1" t="n">
        <v>0</v>
      </c>
      <c r="DS1592" s="1" t="n">
        <v>2.7625E-006</v>
      </c>
      <c r="DT1592" s="1" t="n">
        <v>9.7239E-006</v>
      </c>
      <c r="DU1592" s="1" t="n">
        <v>2.4862E-005</v>
      </c>
      <c r="DV1592" s="1" t="n">
        <v>1.8011E-005</v>
      </c>
      <c r="DW1592" s="1" t="n">
        <v>0</v>
      </c>
      <c r="DX1592" s="1" t="n">
        <v>0</v>
      </c>
      <c r="DY1592" s="1" t="n">
        <v>2.9061E-005</v>
      </c>
      <c r="DZ1592" s="1" t="n">
        <v>4.0111E-005</v>
      </c>
      <c r="EA1592" s="1" t="n">
        <v>1.4365E-006</v>
      </c>
      <c r="EB1592" s="1" t="n">
        <v>0</v>
      </c>
      <c r="EC1592" s="1" t="n">
        <v>0</v>
      </c>
      <c r="ED1592" s="1" t="n">
        <v>8.2874E-006</v>
      </c>
      <c r="EE1592" s="1" t="n">
        <v>0</v>
      </c>
      <c r="EF1592" s="1" t="n">
        <v>1.105E-005</v>
      </c>
      <c r="EG1592" s="1" t="n">
        <v>1.8011E-005</v>
      </c>
      <c r="EH1592" s="1" t="n">
        <v>1.2486E-005</v>
      </c>
      <c r="EI1592" s="1" t="n">
        <v>0</v>
      </c>
      <c r="EJ1592" s="1" t="n">
        <v>3.5912E-005</v>
      </c>
      <c r="EK1592" s="1" t="n">
        <v>2.21E-005</v>
      </c>
      <c r="EL1592" s="1" t="n">
        <v>1.3812E-005</v>
      </c>
      <c r="EM1592" s="1" t="n">
        <v>8.2874E-006</v>
      </c>
      <c r="EN1592" s="1" t="n">
        <v>3.7349E-005</v>
      </c>
      <c r="EO1592" s="1" t="n">
        <v>2.0774E-005</v>
      </c>
      <c r="EP1592" s="1" t="n">
        <v>2.21E-005</v>
      </c>
      <c r="EQ1592" s="1" t="n">
        <v>0</v>
      </c>
      <c r="ER1592" s="1" t="n">
        <v>4.0111E-005</v>
      </c>
      <c r="ES1592" s="1" t="n">
        <v>2.21E-005</v>
      </c>
      <c r="ET1592" s="1" t="n">
        <v>1.3812E-005</v>
      </c>
      <c r="EU1592" s="1" t="n">
        <v>0</v>
      </c>
      <c r="EV1592" s="1" t="n">
        <v>4.0111E-005</v>
      </c>
      <c r="EW1592" s="1" t="n">
        <v>2.9061E-005</v>
      </c>
      <c r="EX1592" s="1" t="n">
        <v>0</v>
      </c>
      <c r="EY1592" s="1" t="n">
        <v>0</v>
      </c>
      <c r="EZ1592" s="1" t="n">
        <v>3.0387E-005</v>
      </c>
      <c r="FA1592" s="1" t="n">
        <v>1.105E-005</v>
      </c>
      <c r="FB1592" s="1" t="n">
        <v>2.3536E-005</v>
      </c>
      <c r="FC1592" s="1" t="n">
        <v>2.0774E-005</v>
      </c>
      <c r="FD1592" s="1" t="n">
        <v>9.7239E-006</v>
      </c>
      <c r="FE1592" s="1" t="n">
        <v>1.9337E-005</v>
      </c>
      <c r="FF1592" s="1" t="n">
        <v>8.2874E-006</v>
      </c>
      <c r="FG1592" s="1" t="n">
        <v>3.7349E-005</v>
      </c>
      <c r="FH1592" s="1" t="n">
        <v>4.9725E-005</v>
      </c>
      <c r="FI1592" s="1" t="n">
        <v>1.4365E-006</v>
      </c>
      <c r="FJ1592" s="1" t="n">
        <v>3.1824E-005</v>
      </c>
      <c r="FK1592" s="1" t="n">
        <v>1.6575E-005</v>
      </c>
      <c r="FL1592" s="1" t="n">
        <v>0</v>
      </c>
      <c r="FM1592" s="1" t="n">
        <v>0</v>
      </c>
      <c r="FN1592" s="1" t="n">
        <v>1.6575E-005</v>
      </c>
      <c r="FO1592" s="1" t="n">
        <v>1.5249E-005</v>
      </c>
      <c r="FP1592" s="1" t="n">
        <v>1.105E-005</v>
      </c>
      <c r="FQ1592" s="1" t="n">
        <v>5.1161E-005</v>
      </c>
      <c r="FR1592" s="1" t="n">
        <v>0</v>
      </c>
    </row>
    <row r="1593" customFormat="false" ht="12.75" hidden="false" customHeight="false" outlineLevel="0" collapsed="false">
      <c r="A1593" s="1" t="n">
        <v>37.773</v>
      </c>
      <c r="B1593" s="1" t="n">
        <v>81.4655227661133</v>
      </c>
      <c r="C1593" s="1" t="n">
        <v>103.523139953613</v>
      </c>
      <c r="D1593" s="1" t="n">
        <v>0</v>
      </c>
      <c r="E1593" s="1" t="n">
        <v>0</v>
      </c>
      <c r="F1593" s="1" t="n">
        <v>39.626033782959</v>
      </c>
      <c r="G1593" s="1" t="n">
        <v>0</v>
      </c>
      <c r="H1593" s="1" t="n">
        <v>0.000698911957442761</v>
      </c>
      <c r="I1593" s="1" t="n">
        <v>0</v>
      </c>
      <c r="J1593" s="1" t="n">
        <v>9.6134E-006</v>
      </c>
      <c r="K1593" s="1" t="n">
        <v>0</v>
      </c>
      <c r="L1593" s="1" t="n">
        <v>0</v>
      </c>
      <c r="M1593" s="1" t="n">
        <v>0</v>
      </c>
      <c r="N1593" s="1" t="n">
        <v>0.0052045</v>
      </c>
      <c r="O1593" s="1" t="n">
        <v>0</v>
      </c>
      <c r="P1593" s="1" t="n">
        <v>0</v>
      </c>
      <c r="Q1593" s="1" t="n">
        <v>0</v>
      </c>
      <c r="R1593" s="1" t="n">
        <v>0.00069891</v>
      </c>
      <c r="S1593" s="1" t="n">
        <v>0</v>
      </c>
      <c r="T1593" s="1" t="n">
        <v>1.5138E-005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8.2874E-006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2.7625E-006</v>
      </c>
      <c r="AH1593" s="1" t="n">
        <v>0</v>
      </c>
      <c r="AI1593" s="1" t="n">
        <v>1.5138E-005</v>
      </c>
      <c r="AJ1593" s="1" t="n">
        <v>0</v>
      </c>
      <c r="AK1593" s="1" t="n">
        <v>1.105E-005</v>
      </c>
      <c r="AL1593" s="1" t="n">
        <v>2.4862E-005</v>
      </c>
      <c r="AM1593" s="1" t="n">
        <v>0</v>
      </c>
      <c r="AN1593" s="1" t="n">
        <v>0</v>
      </c>
      <c r="AO1593" s="1" t="n">
        <v>1.5801E-005</v>
      </c>
      <c r="AP1593" s="1" t="n">
        <v>0</v>
      </c>
      <c r="AQ1593" s="1" t="n">
        <v>0</v>
      </c>
      <c r="AR1593" s="1" t="n">
        <v>8.2874E-006</v>
      </c>
      <c r="AS1593" s="1" t="n">
        <v>6.851E-006</v>
      </c>
      <c r="AT1593" s="1" t="n">
        <v>0</v>
      </c>
      <c r="AU1593" s="1" t="n">
        <v>1.5138E-005</v>
      </c>
      <c r="AV1593" s="1" t="n">
        <v>1.5138E-005</v>
      </c>
      <c r="AW1593" s="1" t="n">
        <v>6.0774E-005</v>
      </c>
      <c r="AX1593" s="1" t="n">
        <v>2.21E-005</v>
      </c>
      <c r="AY1593" s="1" t="n">
        <v>0</v>
      </c>
      <c r="AZ1593" s="1" t="n">
        <v>2.21E-005</v>
      </c>
      <c r="BA1593" s="1" t="n">
        <v>0</v>
      </c>
      <c r="BB1593" s="1" t="n">
        <v>0</v>
      </c>
      <c r="BC1593" s="1" t="n">
        <v>0</v>
      </c>
      <c r="BD1593" s="1" t="n">
        <v>3.1713E-005</v>
      </c>
      <c r="BE1593" s="1" t="n">
        <v>6.851E-006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5.525E-006</v>
      </c>
      <c r="BL1593" s="1" t="n">
        <v>4.0885E-006</v>
      </c>
      <c r="BM1593" s="1" t="n">
        <v>0</v>
      </c>
      <c r="BN1593" s="1" t="n">
        <v>1.326E-006</v>
      </c>
      <c r="BO1593" s="1" t="n">
        <v>3.4476E-005</v>
      </c>
      <c r="BP1593" s="1" t="n">
        <v>2.7625E-005</v>
      </c>
      <c r="BQ1593" s="1" t="n">
        <v>4.0885E-006</v>
      </c>
      <c r="BR1593" s="1" t="n">
        <v>2.6188E-005</v>
      </c>
      <c r="BS1593" s="1" t="n">
        <v>9.6134E-006</v>
      </c>
      <c r="BT1593" s="1" t="n">
        <v>9.6134E-006</v>
      </c>
      <c r="BU1593" s="1" t="n">
        <v>0</v>
      </c>
      <c r="BV1593" s="1" t="n">
        <v>2.7625E-006</v>
      </c>
      <c r="BW1593" s="1" t="n">
        <v>1.6575E-005</v>
      </c>
      <c r="BX1593" s="1" t="n">
        <v>0</v>
      </c>
      <c r="BY1593" s="1" t="n">
        <v>0</v>
      </c>
      <c r="BZ1593" s="1" t="n">
        <v>5.525E-006</v>
      </c>
      <c r="CA1593" s="1" t="n">
        <v>0</v>
      </c>
      <c r="CB1593" s="1" t="n">
        <v>1.326E-006</v>
      </c>
      <c r="CC1593" s="1" t="n">
        <v>8.2874E-006</v>
      </c>
      <c r="CD1593" s="1" t="n">
        <v>0</v>
      </c>
      <c r="CE1593" s="1" t="n">
        <v>0</v>
      </c>
      <c r="CF1593" s="1" t="n">
        <v>0</v>
      </c>
      <c r="CG1593" s="1" t="n">
        <v>1.2376E-005</v>
      </c>
      <c r="CH1593" s="1" t="n">
        <v>8.2874E-006</v>
      </c>
      <c r="CI1593" s="1" t="n">
        <v>0</v>
      </c>
      <c r="CJ1593" s="1" t="n">
        <v>0</v>
      </c>
      <c r="CK1593" s="1" t="n">
        <v>1.6575E-005</v>
      </c>
      <c r="CL1593" s="1" t="n">
        <v>4.0885E-006</v>
      </c>
      <c r="CM1593" s="1" t="n">
        <v>2.7625E-006</v>
      </c>
      <c r="CN1593" s="1" t="n">
        <v>2.7625E-005</v>
      </c>
      <c r="CO1593" s="1" t="n">
        <v>0</v>
      </c>
      <c r="CP1593" s="1" t="n">
        <v>1.7901E-005</v>
      </c>
      <c r="CQ1593" s="1" t="n">
        <v>2.3426E-005</v>
      </c>
      <c r="CR1593" s="1" t="n">
        <v>0</v>
      </c>
      <c r="CS1593" s="1" t="n">
        <v>3.5912E-005</v>
      </c>
      <c r="CT1593" s="1" t="n">
        <v>1.2376E-005</v>
      </c>
      <c r="CU1593" s="1" t="n">
        <v>1.6575E-005</v>
      </c>
      <c r="CV1593" s="1" t="n">
        <v>4.9725E-005</v>
      </c>
      <c r="CW1593" s="1" t="n">
        <v>0</v>
      </c>
      <c r="CX1593" s="1" t="n">
        <v>1.7901E-005</v>
      </c>
      <c r="CY1593" s="1" t="n">
        <v>3.8675E-005</v>
      </c>
      <c r="CZ1593" s="1" t="n">
        <v>1.326E-006</v>
      </c>
      <c r="DA1593" s="1" t="n">
        <v>5.525E-006</v>
      </c>
      <c r="DB1593" s="1" t="n">
        <v>1.9337E-005</v>
      </c>
      <c r="DC1593" s="1" t="n">
        <v>0</v>
      </c>
      <c r="DD1593" s="1" t="n">
        <v>0</v>
      </c>
      <c r="DE1593" s="1" t="n">
        <v>4.0001E-005</v>
      </c>
      <c r="DF1593" s="1" t="n">
        <v>2.0663E-005</v>
      </c>
      <c r="DG1593" s="1" t="n">
        <v>2.21E-005</v>
      </c>
      <c r="DH1593" s="1" t="n">
        <v>3.1713E-005</v>
      </c>
      <c r="DI1593" s="1" t="n">
        <v>4.9725E-005</v>
      </c>
      <c r="DJ1593" s="1" t="n">
        <v>0</v>
      </c>
      <c r="DK1593" s="1" t="n">
        <v>0</v>
      </c>
      <c r="DL1593" s="1" t="n">
        <v>4.0885E-006</v>
      </c>
      <c r="DM1593" s="1" t="n">
        <v>0</v>
      </c>
      <c r="DN1593" s="1" t="n">
        <v>4.8288E-005</v>
      </c>
      <c r="DO1593" s="1" t="n">
        <v>0</v>
      </c>
      <c r="DP1593" s="1" t="n">
        <v>4.5526E-005</v>
      </c>
      <c r="DQ1593" s="1" t="n">
        <v>1.326E-006</v>
      </c>
      <c r="DR1593" s="1" t="n">
        <v>2.7625E-006</v>
      </c>
      <c r="DS1593" s="1" t="n">
        <v>2.7625E-006</v>
      </c>
      <c r="DT1593" s="1" t="n">
        <v>1.9337E-005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1.9337E-005</v>
      </c>
      <c r="EA1593" s="1" t="n">
        <v>2.6188E-005</v>
      </c>
      <c r="EB1593" s="1" t="n">
        <v>0</v>
      </c>
      <c r="EC1593" s="1" t="n">
        <v>0</v>
      </c>
      <c r="ED1593" s="1" t="n">
        <v>4.2763E-005</v>
      </c>
      <c r="EE1593" s="1" t="n">
        <v>1.7901E-005</v>
      </c>
      <c r="EF1593" s="1" t="n">
        <v>0</v>
      </c>
      <c r="EG1593" s="1" t="n">
        <v>0</v>
      </c>
      <c r="EH1593" s="1" t="n">
        <v>4.42E-005</v>
      </c>
      <c r="EI1593" s="1" t="n">
        <v>3.7238E-005</v>
      </c>
      <c r="EJ1593" s="1" t="n">
        <v>5.3813E-005</v>
      </c>
      <c r="EK1593" s="1" t="n">
        <v>3.1713E-005</v>
      </c>
      <c r="EL1593" s="1" t="n">
        <v>6.21E-005</v>
      </c>
      <c r="EM1593" s="1" t="n">
        <v>4.6962E-005</v>
      </c>
      <c r="EN1593" s="1" t="n">
        <v>1.326E-006</v>
      </c>
      <c r="EO1593" s="1" t="n">
        <v>2.7625E-005</v>
      </c>
      <c r="EP1593" s="1" t="n">
        <v>2.21E-005</v>
      </c>
      <c r="EQ1593" s="1" t="n">
        <v>1.2376E-005</v>
      </c>
      <c r="ER1593" s="1" t="n">
        <v>9.6134E-006</v>
      </c>
      <c r="ES1593" s="1" t="n">
        <v>4.42E-005</v>
      </c>
      <c r="ET1593" s="1" t="n">
        <v>2.6188E-005</v>
      </c>
      <c r="EU1593" s="1" t="n">
        <v>2.6188E-005</v>
      </c>
      <c r="EV1593" s="1" t="n">
        <v>3.4476E-005</v>
      </c>
      <c r="EW1593" s="1" t="n">
        <v>5.525E-006</v>
      </c>
      <c r="EX1593" s="1" t="n">
        <v>0</v>
      </c>
      <c r="EY1593" s="1" t="n">
        <v>6.9062E-005</v>
      </c>
      <c r="EZ1593" s="1" t="n">
        <v>3.315E-005</v>
      </c>
      <c r="FA1593" s="1" t="n">
        <v>3.7238E-005</v>
      </c>
      <c r="FB1593" s="1" t="n">
        <v>1.2376E-005</v>
      </c>
      <c r="FC1593" s="1" t="n">
        <v>4.0001E-005</v>
      </c>
      <c r="FD1593" s="1" t="n">
        <v>4.9725E-005</v>
      </c>
      <c r="FE1593" s="1" t="n">
        <v>8.2874E-006</v>
      </c>
      <c r="FF1593" s="1" t="n">
        <v>2.7625E-005</v>
      </c>
      <c r="FG1593" s="1" t="n">
        <v>0</v>
      </c>
      <c r="FH1593" s="1" t="n">
        <v>2.6188E-005</v>
      </c>
      <c r="FI1593" s="1" t="n">
        <v>0</v>
      </c>
      <c r="FJ1593" s="1" t="n">
        <v>4.0885E-006</v>
      </c>
      <c r="FK1593" s="1" t="n">
        <v>1.5138E-005</v>
      </c>
      <c r="FL1593" s="1" t="n">
        <v>0</v>
      </c>
      <c r="FM1593" s="1" t="n">
        <v>0</v>
      </c>
      <c r="FN1593" s="1" t="n">
        <v>0</v>
      </c>
      <c r="FO1593" s="1" t="n">
        <v>9.6134E-006</v>
      </c>
      <c r="FP1593" s="1" t="n">
        <v>1.9337E-005</v>
      </c>
      <c r="FQ1593" s="1" t="n">
        <v>1.9337E-005</v>
      </c>
      <c r="FR1593" s="1" t="n">
        <v>0</v>
      </c>
    </row>
    <row r="1594" customFormat="false" ht="12.75" hidden="false" customHeight="false" outlineLevel="0" collapsed="false">
      <c r="A1594" s="1" t="n">
        <v>38.794</v>
      </c>
      <c r="B1594" s="1" t="n">
        <v>86.0936508178711</v>
      </c>
      <c r="C1594" s="1" t="n">
        <v>109.591621398926</v>
      </c>
      <c r="D1594" s="1" t="n">
        <v>0</v>
      </c>
      <c r="E1594" s="1" t="n">
        <v>0</v>
      </c>
      <c r="F1594" s="1" t="n">
        <v>39.6209487915039</v>
      </c>
      <c r="G1594" s="1" t="n">
        <v>0</v>
      </c>
      <c r="H1594" s="1" t="n">
        <v>0.000676812021993101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.0051341</v>
      </c>
      <c r="O1594" s="1" t="n">
        <v>0</v>
      </c>
      <c r="P1594" s="1" t="n">
        <v>0</v>
      </c>
      <c r="Q1594" s="1" t="n">
        <v>0</v>
      </c>
      <c r="R1594" s="1" t="n">
        <v>0.00067681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9.7239E-006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2.6299E-005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9.7239E-006</v>
      </c>
      <c r="CX1594" s="1" t="n">
        <v>0</v>
      </c>
      <c r="CY1594" s="1" t="n">
        <v>5.525E-006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.00011746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1.105E-005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4.199E-006</v>
      </c>
      <c r="FH1594" s="1" t="n">
        <v>0</v>
      </c>
      <c r="FI1594" s="1" t="n">
        <v>0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9.7239E-006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9.806</v>
      </c>
      <c r="B1595" s="1" t="n">
        <v>90.9677200317383</v>
      </c>
      <c r="C1595" s="1" t="n">
        <v>115.790573120117</v>
      </c>
      <c r="D1595" s="1" t="n">
        <v>0</v>
      </c>
      <c r="E1595" s="1" t="n">
        <v>0</v>
      </c>
      <c r="F1595" s="1" t="n">
        <v>39.6206436157227</v>
      </c>
      <c r="G1595" s="1" t="n">
        <v>0</v>
      </c>
      <c r="H1595" s="1" t="n">
        <v>0.000692061032168567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1.4365E-006</v>
      </c>
      <c r="N1595" s="1" t="n">
        <v>0.0051079</v>
      </c>
      <c r="O1595" s="1" t="n">
        <v>0</v>
      </c>
      <c r="P1595" s="1" t="n">
        <v>1.5249E-005</v>
      </c>
      <c r="Q1595" s="1" t="n">
        <v>0</v>
      </c>
      <c r="R1595" s="1" t="n">
        <v>0.00069206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2.9061E-005</v>
      </c>
      <c r="AO1595" s="1" t="n">
        <v>2.21E-005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1.105E-005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2.7625E-006</v>
      </c>
      <c r="BK1595" s="1" t="n">
        <v>1.2486E-005</v>
      </c>
      <c r="BL1595" s="1" t="n">
        <v>0</v>
      </c>
      <c r="BM1595" s="1" t="n">
        <v>0</v>
      </c>
      <c r="BN1595" s="1" t="n">
        <v>4.199E-006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4.199E-006</v>
      </c>
      <c r="BZ1595" s="1" t="n">
        <v>0</v>
      </c>
      <c r="CA1595" s="1" t="n">
        <v>0</v>
      </c>
      <c r="CB1595" s="1" t="n">
        <v>1.2486E-005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1.105E-005</v>
      </c>
      <c r="CJ1595" s="1" t="n">
        <v>0</v>
      </c>
      <c r="CK1595" s="1" t="n">
        <v>0</v>
      </c>
      <c r="CL1595" s="1" t="n">
        <v>0</v>
      </c>
      <c r="CM1595" s="1" t="n">
        <v>2.7625E-006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6.9615E-006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9.7239E-006</v>
      </c>
      <c r="ED1595" s="1" t="n">
        <v>4.199E-006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1.105E-005</v>
      </c>
      <c r="EN1595" s="1" t="n">
        <v>2.3536E-005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2.4862E-005</v>
      </c>
      <c r="EU1595" s="1" t="n">
        <v>0</v>
      </c>
      <c r="EV1595" s="1" t="n">
        <v>0</v>
      </c>
      <c r="EW1595" s="1" t="n">
        <v>3.4586E-005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2.6299E-005</v>
      </c>
      <c r="FF1595" s="1" t="n">
        <v>0</v>
      </c>
      <c r="FG1595" s="1" t="n">
        <v>1.105E-005</v>
      </c>
      <c r="FH1595" s="1" t="n">
        <v>9.7239E-006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0.818</v>
      </c>
      <c r="B1596" s="1" t="n">
        <v>95.6953659057617</v>
      </c>
      <c r="C1596" s="1" t="n">
        <v>121.92293548584</v>
      </c>
      <c r="D1596" s="1" t="n">
        <v>0</v>
      </c>
      <c r="E1596" s="1" t="n">
        <v>0</v>
      </c>
      <c r="F1596" s="1" t="n">
        <v>39.618709564209</v>
      </c>
      <c r="G1596" s="1" t="n">
        <v>0</v>
      </c>
      <c r="H1596" s="1" t="n">
        <v>0.000664436025545001</v>
      </c>
      <c r="I1596" s="1" t="n">
        <v>0</v>
      </c>
      <c r="J1596" s="1" t="n">
        <v>2.6299E-005</v>
      </c>
      <c r="K1596" s="1" t="n">
        <v>9.7239E-006</v>
      </c>
      <c r="L1596" s="1" t="n">
        <v>0</v>
      </c>
      <c r="M1596" s="1" t="n">
        <v>4.1437E-005</v>
      </c>
      <c r="N1596" s="1" t="n">
        <v>0.0050747</v>
      </c>
      <c r="O1596" s="1" t="n">
        <v>0</v>
      </c>
      <c r="P1596" s="1" t="n">
        <v>1.3812E-005</v>
      </c>
      <c r="Q1596" s="1" t="n">
        <v>2.3536E-005</v>
      </c>
      <c r="R1596" s="1" t="n">
        <v>0.00066444</v>
      </c>
      <c r="S1596" s="1" t="n">
        <v>3.8675E-005</v>
      </c>
      <c r="T1596" s="1" t="n">
        <v>0</v>
      </c>
      <c r="U1596" s="1" t="n">
        <v>8.2874E-006</v>
      </c>
      <c r="V1596" s="1" t="n">
        <v>3.0387E-005</v>
      </c>
      <c r="W1596" s="1" t="n">
        <v>0</v>
      </c>
      <c r="X1596" s="1" t="n">
        <v>2.9061E-005</v>
      </c>
      <c r="Y1596" s="1" t="n">
        <v>9.7239E-006</v>
      </c>
      <c r="Z1596" s="1" t="n">
        <v>1.2486E-005</v>
      </c>
      <c r="AA1596" s="1" t="n">
        <v>0</v>
      </c>
      <c r="AB1596" s="1" t="n">
        <v>8.2874E-006</v>
      </c>
      <c r="AC1596" s="1" t="n">
        <v>3.8675E-005</v>
      </c>
      <c r="AD1596" s="1" t="n">
        <v>4.42E-005</v>
      </c>
      <c r="AE1596" s="1" t="n">
        <v>0</v>
      </c>
      <c r="AF1596" s="1" t="n">
        <v>1.5249E-005</v>
      </c>
      <c r="AG1596" s="1" t="n">
        <v>1.8011E-005</v>
      </c>
      <c r="AH1596" s="1" t="n">
        <v>0</v>
      </c>
      <c r="AI1596" s="1" t="n">
        <v>8.2874E-006</v>
      </c>
      <c r="AJ1596" s="1" t="n">
        <v>8.2874E-006</v>
      </c>
      <c r="AK1596" s="1" t="n">
        <v>1.4365E-006</v>
      </c>
      <c r="AL1596" s="1" t="n">
        <v>8.2874E-006</v>
      </c>
      <c r="AM1596" s="1" t="n">
        <v>0</v>
      </c>
      <c r="AN1596" s="1" t="n">
        <v>0</v>
      </c>
      <c r="AO1596" s="1" t="n">
        <v>0</v>
      </c>
      <c r="AP1596" s="1" t="n">
        <v>6.9615E-006</v>
      </c>
      <c r="AQ1596" s="1" t="n">
        <v>0</v>
      </c>
      <c r="AR1596" s="1" t="n">
        <v>0</v>
      </c>
      <c r="AS1596" s="1" t="n">
        <v>4.199E-006</v>
      </c>
      <c r="AT1596" s="1" t="n">
        <v>0</v>
      </c>
      <c r="AU1596" s="1" t="n">
        <v>4.199E-006</v>
      </c>
      <c r="AV1596" s="1" t="n">
        <v>1.105E-005</v>
      </c>
      <c r="AW1596" s="1" t="n">
        <v>9.7239E-006</v>
      </c>
      <c r="AX1596" s="1" t="n">
        <v>2.6299E-005</v>
      </c>
      <c r="AY1596" s="1" t="n">
        <v>1.8011E-005</v>
      </c>
      <c r="AZ1596" s="1" t="n">
        <v>9.7239E-006</v>
      </c>
      <c r="BA1596" s="1" t="n">
        <v>0</v>
      </c>
      <c r="BB1596" s="1" t="n">
        <v>2.7625E-005</v>
      </c>
      <c r="BC1596" s="1" t="n">
        <v>2.7625E-006</v>
      </c>
      <c r="BD1596" s="1" t="n">
        <v>0</v>
      </c>
      <c r="BE1596" s="1" t="n">
        <v>0</v>
      </c>
      <c r="BF1596" s="1" t="n">
        <v>1.2486E-005</v>
      </c>
      <c r="BG1596" s="1" t="n">
        <v>1.4365E-006</v>
      </c>
      <c r="BH1596" s="1" t="n">
        <v>0</v>
      </c>
      <c r="BI1596" s="1" t="n">
        <v>0</v>
      </c>
      <c r="BJ1596" s="1" t="n">
        <v>1.3812E-005</v>
      </c>
      <c r="BK1596" s="1" t="n">
        <v>2.4862E-005</v>
      </c>
      <c r="BL1596" s="1" t="n">
        <v>2.7625E-005</v>
      </c>
      <c r="BM1596" s="1" t="n">
        <v>2.7625E-006</v>
      </c>
      <c r="BN1596" s="1" t="n">
        <v>0</v>
      </c>
      <c r="BO1596" s="1" t="n">
        <v>4.199E-006</v>
      </c>
      <c r="BP1596" s="1" t="n">
        <v>1.4365E-006</v>
      </c>
      <c r="BQ1596" s="1" t="n">
        <v>5.525E-006</v>
      </c>
      <c r="BR1596" s="1" t="n">
        <v>0</v>
      </c>
      <c r="BS1596" s="1" t="n">
        <v>0</v>
      </c>
      <c r="BT1596" s="1" t="n">
        <v>1.3812E-005</v>
      </c>
      <c r="BU1596" s="1" t="n">
        <v>1.4365E-006</v>
      </c>
      <c r="BV1596" s="1" t="n">
        <v>0</v>
      </c>
      <c r="BW1596" s="1" t="n">
        <v>4.5636E-005</v>
      </c>
      <c r="BX1596" s="1" t="n">
        <v>3.1824E-005</v>
      </c>
      <c r="BY1596" s="1" t="n">
        <v>2.21E-005</v>
      </c>
      <c r="BZ1596" s="1" t="n">
        <v>2.6299E-005</v>
      </c>
      <c r="CA1596" s="1" t="n">
        <v>2.21E-005</v>
      </c>
      <c r="CB1596" s="1" t="n">
        <v>2.9061E-005</v>
      </c>
      <c r="CC1596" s="1" t="n">
        <v>2.9061E-005</v>
      </c>
      <c r="CD1596" s="1" t="n">
        <v>0</v>
      </c>
      <c r="CE1596" s="1" t="n">
        <v>2.21E-005</v>
      </c>
      <c r="CF1596" s="1" t="n">
        <v>3.5912E-005</v>
      </c>
      <c r="CG1596" s="1" t="n">
        <v>0</v>
      </c>
      <c r="CH1596" s="1" t="n">
        <v>0</v>
      </c>
      <c r="CI1596" s="1" t="n">
        <v>1.3812E-005</v>
      </c>
      <c r="CJ1596" s="1" t="n">
        <v>5.2487E-005</v>
      </c>
      <c r="CK1596" s="1" t="n">
        <v>2.4862E-005</v>
      </c>
      <c r="CL1596" s="1" t="n">
        <v>0</v>
      </c>
      <c r="CM1596" s="1" t="n">
        <v>2.7625E-006</v>
      </c>
      <c r="CN1596" s="1" t="n">
        <v>1.6575E-005</v>
      </c>
      <c r="CO1596" s="1" t="n">
        <v>5.6686E-005</v>
      </c>
      <c r="CP1596" s="1" t="n">
        <v>4.1437E-005</v>
      </c>
      <c r="CQ1596" s="1" t="n">
        <v>5.6686E-005</v>
      </c>
      <c r="CR1596" s="1" t="n">
        <v>2.4862E-005</v>
      </c>
      <c r="CS1596" s="1" t="n">
        <v>4.199E-006</v>
      </c>
      <c r="CT1596" s="1" t="n">
        <v>0</v>
      </c>
      <c r="CU1596" s="1" t="n">
        <v>3.4586E-005</v>
      </c>
      <c r="CV1596" s="1" t="n">
        <v>4.1437E-005</v>
      </c>
      <c r="CW1596" s="1" t="n">
        <v>1.6575E-005</v>
      </c>
      <c r="CX1596" s="1" t="n">
        <v>0</v>
      </c>
      <c r="CY1596" s="1" t="n">
        <v>1.6575E-005</v>
      </c>
      <c r="CZ1596" s="1" t="n">
        <v>1.8011E-005</v>
      </c>
      <c r="DA1596" s="1" t="n">
        <v>0</v>
      </c>
      <c r="DB1596" s="1" t="n">
        <v>1.2486E-005</v>
      </c>
      <c r="DC1596" s="1" t="n">
        <v>0</v>
      </c>
      <c r="DD1596" s="1" t="n">
        <v>2.3536E-005</v>
      </c>
      <c r="DE1596" s="1" t="n">
        <v>4.42E-005</v>
      </c>
      <c r="DF1596" s="1" t="n">
        <v>2.4862E-005</v>
      </c>
      <c r="DG1596" s="1" t="n">
        <v>1.2486E-005</v>
      </c>
      <c r="DH1596" s="1" t="n">
        <v>0</v>
      </c>
      <c r="DI1596" s="1" t="n">
        <v>9.7239E-006</v>
      </c>
      <c r="DJ1596" s="1" t="n">
        <v>2.0774E-005</v>
      </c>
      <c r="DK1596" s="1" t="n">
        <v>2.9061E-005</v>
      </c>
      <c r="DL1596" s="1" t="n">
        <v>1.9337E-005</v>
      </c>
      <c r="DM1596" s="1" t="n">
        <v>3.1824E-005</v>
      </c>
      <c r="DN1596" s="1" t="n">
        <v>0</v>
      </c>
      <c r="DO1596" s="1" t="n">
        <v>2.3536E-005</v>
      </c>
      <c r="DP1596" s="1" t="n">
        <v>3.0387E-005</v>
      </c>
      <c r="DQ1596" s="1" t="n">
        <v>0</v>
      </c>
      <c r="DR1596" s="1" t="n">
        <v>8.2874E-006</v>
      </c>
      <c r="DS1596" s="1" t="n">
        <v>5.1161E-005</v>
      </c>
      <c r="DT1596" s="1" t="n">
        <v>1.3812E-005</v>
      </c>
      <c r="DU1596" s="1" t="n">
        <v>0</v>
      </c>
      <c r="DV1596" s="1" t="n">
        <v>0</v>
      </c>
      <c r="DW1596" s="1" t="n">
        <v>4.8399E-005</v>
      </c>
      <c r="DX1596" s="1" t="n">
        <v>3.8675E-005</v>
      </c>
      <c r="DY1596" s="1" t="n">
        <v>2.3536E-005</v>
      </c>
      <c r="DZ1596" s="1" t="n">
        <v>1.4365E-006</v>
      </c>
      <c r="EA1596" s="1" t="n">
        <v>2.7625E-005</v>
      </c>
      <c r="EB1596" s="1" t="n">
        <v>2.9061E-005</v>
      </c>
      <c r="EC1596" s="1" t="n">
        <v>0</v>
      </c>
      <c r="ED1596" s="1" t="n">
        <v>5.3924E-005</v>
      </c>
      <c r="EE1596" s="1" t="n">
        <v>2.7625E-006</v>
      </c>
      <c r="EF1596" s="1" t="n">
        <v>4.2874E-005</v>
      </c>
      <c r="EG1596" s="1" t="n">
        <v>3.315E-005</v>
      </c>
      <c r="EH1596" s="1" t="n">
        <v>1.5249E-005</v>
      </c>
      <c r="EI1596" s="1" t="n">
        <v>2.3536E-005</v>
      </c>
      <c r="EJ1596" s="1" t="n">
        <v>1.4365E-006</v>
      </c>
      <c r="EK1596" s="1" t="n">
        <v>3.315E-005</v>
      </c>
      <c r="EL1596" s="1" t="n">
        <v>2.0774E-005</v>
      </c>
      <c r="EM1596" s="1" t="n">
        <v>1.8011E-005</v>
      </c>
      <c r="EN1596" s="1" t="n">
        <v>0</v>
      </c>
      <c r="EO1596" s="1" t="n">
        <v>1.5249E-005</v>
      </c>
      <c r="EP1596" s="1" t="n">
        <v>9.7239E-006</v>
      </c>
      <c r="EQ1596" s="1" t="n">
        <v>1.2486E-005</v>
      </c>
      <c r="ER1596" s="1" t="n">
        <v>0</v>
      </c>
      <c r="ES1596" s="1" t="n">
        <v>1.5249E-005</v>
      </c>
      <c r="ET1596" s="1" t="n">
        <v>4.0111E-005</v>
      </c>
      <c r="EU1596" s="1" t="n">
        <v>8.2874E-005</v>
      </c>
      <c r="EV1596" s="1" t="n">
        <v>2.21E-005</v>
      </c>
      <c r="EW1596" s="1" t="n">
        <v>2.9061E-005</v>
      </c>
      <c r="EX1596" s="1" t="n">
        <v>4.0111E-005</v>
      </c>
      <c r="EY1596" s="1" t="n">
        <v>2.9061E-005</v>
      </c>
      <c r="EZ1596" s="1" t="n">
        <v>1.2486E-005</v>
      </c>
      <c r="FA1596" s="1" t="n">
        <v>6.0774E-005</v>
      </c>
      <c r="FB1596" s="1" t="n">
        <v>5.2487E-005</v>
      </c>
      <c r="FC1596" s="1" t="n">
        <v>3.0387E-005</v>
      </c>
      <c r="FD1596" s="1" t="n">
        <v>4.8399E-005</v>
      </c>
      <c r="FE1596" s="1" t="n">
        <v>5.9448E-005</v>
      </c>
      <c r="FF1596" s="1" t="n">
        <v>0.00011194</v>
      </c>
      <c r="FG1596" s="1" t="n">
        <v>2.3536E-005</v>
      </c>
      <c r="FH1596" s="1" t="n">
        <v>3.1824E-005</v>
      </c>
      <c r="FI1596" s="1" t="n">
        <v>9.7239E-006</v>
      </c>
      <c r="FJ1596" s="1" t="n">
        <v>6.0774E-005</v>
      </c>
      <c r="FK1596" s="1" t="n">
        <v>5.525E-006</v>
      </c>
      <c r="FL1596" s="1" t="n">
        <v>0</v>
      </c>
      <c r="FM1596" s="1" t="n">
        <v>4.0111E-005</v>
      </c>
      <c r="FN1596" s="1" t="n">
        <v>4.0111E-005</v>
      </c>
      <c r="FO1596" s="1" t="n">
        <v>3.1824E-005</v>
      </c>
      <c r="FP1596" s="1" t="n">
        <v>3.4586E-005</v>
      </c>
      <c r="FQ1596" s="1" t="n">
        <v>6.3537E-005</v>
      </c>
      <c r="FR1596" s="1" t="n">
        <v>0</v>
      </c>
    </row>
    <row r="1597" customFormat="false" ht="12.75" hidden="false" customHeight="false" outlineLevel="0" collapsed="false">
      <c r="A1597" s="1" t="n">
        <v>41.839</v>
      </c>
      <c r="B1597" s="1" t="n">
        <v>100.451080322266</v>
      </c>
      <c r="C1597" s="1" t="n">
        <v>128.364898681641</v>
      </c>
      <c r="D1597" s="1" t="n">
        <v>0</v>
      </c>
      <c r="E1597" s="1" t="n">
        <v>0</v>
      </c>
      <c r="F1597" s="1" t="n">
        <v>39.6171836853027</v>
      </c>
      <c r="G1597" s="1" t="n">
        <v>0</v>
      </c>
      <c r="H1597" s="1" t="n">
        <v>0.000669850036501885</v>
      </c>
      <c r="I1597" s="1" t="n">
        <v>0</v>
      </c>
      <c r="J1597" s="1" t="n">
        <v>0</v>
      </c>
      <c r="K1597" s="1" t="n">
        <v>2.7625E-006</v>
      </c>
      <c r="L1597" s="1" t="n">
        <v>0</v>
      </c>
      <c r="M1597" s="1" t="n">
        <v>0</v>
      </c>
      <c r="N1597" s="1" t="n">
        <v>0.0049711</v>
      </c>
      <c r="O1597" s="1" t="n">
        <v>0</v>
      </c>
      <c r="P1597" s="1" t="n">
        <v>1.2376E-005</v>
      </c>
      <c r="Q1597" s="1" t="n">
        <v>4.0885E-006</v>
      </c>
      <c r="R1597" s="1" t="n">
        <v>0.00066985</v>
      </c>
      <c r="S1597" s="1" t="n">
        <v>2.0663E-005</v>
      </c>
      <c r="T1597" s="1" t="n">
        <v>2.7625E-005</v>
      </c>
      <c r="U1597" s="1" t="n">
        <v>1.5138E-005</v>
      </c>
      <c r="V1597" s="1" t="n">
        <v>4.0885E-006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1.6575E-005</v>
      </c>
      <c r="AD1597" s="1" t="n">
        <v>2.7625E-006</v>
      </c>
      <c r="AE1597" s="1" t="n">
        <v>0</v>
      </c>
      <c r="AF1597" s="1" t="n">
        <v>0</v>
      </c>
      <c r="AG1597" s="1" t="n">
        <v>0</v>
      </c>
      <c r="AH1597" s="1" t="n">
        <v>3.315E-005</v>
      </c>
      <c r="AI1597" s="1" t="n">
        <v>4.0885E-006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1.2376E-005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2.0663E-005</v>
      </c>
      <c r="BI1597" s="1" t="n">
        <v>5.525E-006</v>
      </c>
      <c r="BJ1597" s="1" t="n">
        <v>0</v>
      </c>
      <c r="BK1597" s="1" t="n">
        <v>1.5138E-005</v>
      </c>
      <c r="BL1597" s="1" t="n">
        <v>0</v>
      </c>
      <c r="BM1597" s="1" t="n">
        <v>0</v>
      </c>
      <c r="BN1597" s="1" t="n">
        <v>6.851E-006</v>
      </c>
      <c r="BO1597" s="1" t="n">
        <v>0</v>
      </c>
      <c r="BP1597" s="1" t="n">
        <v>0</v>
      </c>
      <c r="BQ1597" s="1" t="n">
        <v>9.6134E-006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6.851E-006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1.326E-006</v>
      </c>
      <c r="CE1597" s="1" t="n">
        <v>5.525E-006</v>
      </c>
      <c r="CF1597" s="1" t="n">
        <v>0</v>
      </c>
      <c r="CG1597" s="1" t="n">
        <v>0</v>
      </c>
      <c r="CH1597" s="1" t="n">
        <v>1.5138E-005</v>
      </c>
      <c r="CI1597" s="1" t="n">
        <v>0</v>
      </c>
      <c r="CJ1597" s="1" t="n">
        <v>2.7625E-005</v>
      </c>
      <c r="CK1597" s="1" t="n">
        <v>0</v>
      </c>
      <c r="CL1597" s="1" t="n">
        <v>0</v>
      </c>
      <c r="CM1597" s="1" t="n">
        <v>1.5138E-005</v>
      </c>
      <c r="CN1597" s="1" t="n">
        <v>1.326E-006</v>
      </c>
      <c r="CO1597" s="1" t="n">
        <v>0</v>
      </c>
      <c r="CP1597" s="1" t="n">
        <v>0</v>
      </c>
      <c r="CQ1597" s="1" t="n">
        <v>0</v>
      </c>
      <c r="CR1597" s="1" t="n">
        <v>3.315E-005</v>
      </c>
      <c r="CS1597" s="1" t="n">
        <v>1.9337E-005</v>
      </c>
      <c r="CT1597" s="1" t="n">
        <v>0</v>
      </c>
      <c r="CU1597" s="1" t="n">
        <v>0</v>
      </c>
      <c r="CV1597" s="1" t="n">
        <v>0</v>
      </c>
      <c r="CW1597" s="1" t="n">
        <v>1.9337E-005</v>
      </c>
      <c r="CX1597" s="1" t="n">
        <v>0</v>
      </c>
      <c r="CY1597" s="1" t="n">
        <v>0</v>
      </c>
      <c r="CZ1597" s="1" t="n">
        <v>6.851E-006</v>
      </c>
      <c r="DA1597" s="1" t="n">
        <v>4.0001E-005</v>
      </c>
      <c r="DB1597" s="1" t="n">
        <v>4.6962E-005</v>
      </c>
      <c r="DC1597" s="1" t="n">
        <v>0</v>
      </c>
      <c r="DD1597" s="1" t="n">
        <v>0</v>
      </c>
      <c r="DE1597" s="1" t="n">
        <v>0</v>
      </c>
      <c r="DF1597" s="1" t="n">
        <v>2.7625E-005</v>
      </c>
      <c r="DG1597" s="1" t="n">
        <v>0</v>
      </c>
      <c r="DH1597" s="1" t="n">
        <v>0</v>
      </c>
      <c r="DI1597" s="1" t="n">
        <v>0</v>
      </c>
      <c r="DJ1597" s="1" t="n">
        <v>5.525E-006</v>
      </c>
      <c r="DK1597" s="1" t="n">
        <v>0</v>
      </c>
      <c r="DL1597" s="1" t="n">
        <v>1.9337E-005</v>
      </c>
      <c r="DM1597" s="1" t="n">
        <v>0</v>
      </c>
      <c r="DN1597" s="1" t="n">
        <v>4.9725E-005</v>
      </c>
      <c r="DO1597" s="1" t="n">
        <v>2.7625E-005</v>
      </c>
      <c r="DP1597" s="1" t="n">
        <v>1.6575E-005</v>
      </c>
      <c r="DQ1597" s="1" t="n">
        <v>0</v>
      </c>
      <c r="DR1597" s="1" t="n">
        <v>1.326E-006</v>
      </c>
      <c r="DS1597" s="1" t="n">
        <v>8.2874E-006</v>
      </c>
      <c r="DT1597" s="1" t="n">
        <v>3.1713E-005</v>
      </c>
      <c r="DU1597" s="1" t="n">
        <v>1.326E-006</v>
      </c>
      <c r="DV1597" s="1" t="n">
        <v>9.6134E-006</v>
      </c>
      <c r="DW1597" s="1" t="n">
        <v>1.6575E-005</v>
      </c>
      <c r="DX1597" s="1" t="n">
        <v>1.5138E-005</v>
      </c>
      <c r="DY1597" s="1" t="n">
        <v>1.326E-006</v>
      </c>
      <c r="DZ1597" s="1" t="n">
        <v>9.6134E-006</v>
      </c>
      <c r="EA1597" s="1" t="n">
        <v>0</v>
      </c>
      <c r="EB1597" s="1" t="n">
        <v>1.5138E-005</v>
      </c>
      <c r="EC1597" s="1" t="n">
        <v>1.105E-005</v>
      </c>
      <c r="ED1597" s="1" t="n">
        <v>1.105E-005</v>
      </c>
      <c r="EE1597" s="1" t="n">
        <v>0</v>
      </c>
      <c r="EF1597" s="1" t="n">
        <v>4.9725E-005</v>
      </c>
      <c r="EG1597" s="1" t="n">
        <v>0</v>
      </c>
      <c r="EH1597" s="1" t="n">
        <v>0</v>
      </c>
      <c r="EI1597" s="1" t="n">
        <v>0</v>
      </c>
      <c r="EJ1597" s="1" t="n">
        <v>2.4862E-005</v>
      </c>
      <c r="EK1597" s="1" t="n">
        <v>0</v>
      </c>
      <c r="EL1597" s="1" t="n">
        <v>2.7625E-005</v>
      </c>
      <c r="EM1597" s="1" t="n">
        <v>2.8951E-005</v>
      </c>
      <c r="EN1597" s="1" t="n">
        <v>3.315E-005</v>
      </c>
      <c r="EO1597" s="1" t="n">
        <v>0</v>
      </c>
      <c r="EP1597" s="1" t="n">
        <v>0</v>
      </c>
      <c r="EQ1597" s="1" t="n">
        <v>0</v>
      </c>
      <c r="ER1597" s="1" t="n">
        <v>1.2376E-005</v>
      </c>
      <c r="ES1597" s="1" t="n">
        <v>7.0388E-005</v>
      </c>
      <c r="ET1597" s="1" t="n">
        <v>3.5912E-005</v>
      </c>
      <c r="EU1597" s="1" t="n">
        <v>1.2376E-005</v>
      </c>
      <c r="EV1597" s="1" t="n">
        <v>3.1713E-005</v>
      </c>
      <c r="EW1597" s="1" t="n">
        <v>2.7625E-006</v>
      </c>
      <c r="EX1597" s="1" t="n">
        <v>0</v>
      </c>
      <c r="EY1597" s="1" t="n">
        <v>0</v>
      </c>
      <c r="EZ1597" s="1" t="n">
        <v>5.525E-006</v>
      </c>
      <c r="FA1597" s="1" t="n">
        <v>0</v>
      </c>
      <c r="FB1597" s="1" t="n">
        <v>2.8951E-005</v>
      </c>
      <c r="FC1597" s="1" t="n">
        <v>2.0663E-005</v>
      </c>
      <c r="FD1597" s="1" t="n">
        <v>1.5138E-005</v>
      </c>
      <c r="FE1597" s="1" t="n">
        <v>1.9337E-005</v>
      </c>
      <c r="FF1597" s="1" t="n">
        <v>0</v>
      </c>
      <c r="FG1597" s="1" t="n">
        <v>1.105E-005</v>
      </c>
      <c r="FH1597" s="1" t="n">
        <v>2.0663E-005</v>
      </c>
      <c r="FI1597" s="1" t="n">
        <v>0</v>
      </c>
      <c r="FJ1597" s="1" t="n">
        <v>1.105E-005</v>
      </c>
      <c r="FK1597" s="1" t="n">
        <v>5.525E-006</v>
      </c>
      <c r="FL1597" s="1" t="n">
        <v>0</v>
      </c>
      <c r="FM1597" s="1" t="n">
        <v>1.105E-005</v>
      </c>
      <c r="FN1597" s="1" t="n">
        <v>1.2376E-005</v>
      </c>
      <c r="FO1597" s="1" t="n">
        <v>0</v>
      </c>
      <c r="FP1597" s="1" t="n">
        <v>1.3812E-005</v>
      </c>
      <c r="FQ1597" s="1" t="n">
        <v>8.2874E-006</v>
      </c>
      <c r="FR1597" s="1" t="n">
        <v>0</v>
      </c>
    </row>
    <row r="1598" customFormat="false" ht="12.75" hidden="false" customHeight="false" outlineLevel="0" collapsed="false">
      <c r="A1598" s="1" t="n">
        <v>42.869</v>
      </c>
      <c r="B1598" s="1" t="n">
        <v>105.497848510742</v>
      </c>
      <c r="C1598" s="1" t="n">
        <v>134.872268676758</v>
      </c>
      <c r="D1598" s="1" t="n">
        <v>0</v>
      </c>
      <c r="E1598" s="1" t="n">
        <v>0</v>
      </c>
      <c r="F1598" s="1" t="n">
        <v>39.6236953735352</v>
      </c>
      <c r="G1598" s="1" t="n">
        <v>0</v>
      </c>
      <c r="H1598" s="1" t="n">
        <v>0.00066708802478388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.0049366</v>
      </c>
      <c r="O1598" s="1" t="n">
        <v>0</v>
      </c>
      <c r="P1598" s="1" t="n">
        <v>0</v>
      </c>
      <c r="Q1598" s="1" t="n">
        <v>0</v>
      </c>
      <c r="R1598" s="1" t="n">
        <v>0.00066709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2.3426E-005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1.7901E-005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2.7625E-006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1.326E-006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2.6188E-005</v>
      </c>
      <c r="FJ1598" s="1" t="n">
        <v>0</v>
      </c>
      <c r="FK1598" s="1" t="n">
        <v>5.525E-006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1.105E-005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43.89</v>
      </c>
      <c r="B1599" s="1" t="n">
        <v>110.478561401367</v>
      </c>
      <c r="C1599" s="1" t="n">
        <v>141.31608581543</v>
      </c>
      <c r="D1599" s="1" t="n">
        <v>0</v>
      </c>
      <c r="E1599" s="1" t="n">
        <v>0</v>
      </c>
      <c r="F1599" s="1" t="n">
        <v>39.6191177368164</v>
      </c>
      <c r="G1599" s="1" t="n">
        <v>0</v>
      </c>
      <c r="H1599" s="1" t="n">
        <v>0.000607749039772898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0</v>
      </c>
      <c r="N1599" s="1" t="n">
        <v>0.0048579</v>
      </c>
      <c r="O1599" s="1" t="n">
        <v>0</v>
      </c>
      <c r="P1599" s="1" t="n">
        <v>0</v>
      </c>
      <c r="Q1599" s="1" t="n">
        <v>0</v>
      </c>
      <c r="R1599" s="1" t="n">
        <v>0.00060775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5.525E-006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1.2486E-005</v>
      </c>
      <c r="DI1599" s="1" t="n">
        <v>0</v>
      </c>
      <c r="DJ1599" s="1" t="n">
        <v>6.9615E-006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4.199E-006</v>
      </c>
      <c r="EI1599" s="1" t="n">
        <v>0</v>
      </c>
      <c r="EJ1599" s="1" t="n">
        <v>2.7625E-006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2.21E-005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44.894</v>
      </c>
      <c r="B1600" s="1" t="n">
        <v>115.391700744629</v>
      </c>
      <c r="C1600" s="1" t="n">
        <v>147.693252563477</v>
      </c>
      <c r="D1600" s="1" t="n">
        <v>0</v>
      </c>
      <c r="E1600" s="1" t="n">
        <v>0</v>
      </c>
      <c r="F1600" s="1" t="n">
        <v>39.6176948547363</v>
      </c>
      <c r="G1600" s="1" t="n">
        <v>0</v>
      </c>
      <c r="H1600" s="1" t="n">
        <v>0.00053592404583469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47957</v>
      </c>
      <c r="O1600" s="1" t="n">
        <v>0</v>
      </c>
      <c r="P1600" s="1" t="n">
        <v>0</v>
      </c>
      <c r="Q1600" s="1" t="n">
        <v>0</v>
      </c>
      <c r="R1600" s="1" t="n">
        <v>0.00053592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5.924</v>
      </c>
      <c r="B1601" s="1" t="n">
        <v>120.742370605469</v>
      </c>
      <c r="C1601" s="1" t="n">
        <v>154.288803100586</v>
      </c>
      <c r="D1601" s="1" t="n">
        <v>0</v>
      </c>
      <c r="E1601" s="1" t="n">
        <v>0</v>
      </c>
      <c r="F1601" s="1" t="n">
        <v>39.6255264282227</v>
      </c>
      <c r="G1601" s="1" t="n">
        <v>0</v>
      </c>
      <c r="H1601" s="1" t="n">
        <v>0.000596699013840407</v>
      </c>
      <c r="I1601" s="1" t="n">
        <v>0</v>
      </c>
      <c r="J1601" s="1" t="n">
        <v>3.1713E-005</v>
      </c>
      <c r="K1601" s="1" t="n">
        <v>0</v>
      </c>
      <c r="L1601" s="1" t="n">
        <v>0</v>
      </c>
      <c r="M1601" s="1" t="n">
        <v>0</v>
      </c>
      <c r="N1601" s="1" t="n">
        <v>0.0047998</v>
      </c>
      <c r="O1601" s="1" t="n">
        <v>2.21E-005</v>
      </c>
      <c r="P1601" s="1" t="n">
        <v>0</v>
      </c>
      <c r="Q1601" s="1" t="n">
        <v>0</v>
      </c>
      <c r="R1601" s="1" t="n">
        <v>0.0005967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1.9337E-005</v>
      </c>
      <c r="AC1601" s="1" t="n">
        <v>0</v>
      </c>
      <c r="AD1601" s="1" t="n">
        <v>6.188E-006</v>
      </c>
      <c r="AE1601" s="1" t="n">
        <v>0</v>
      </c>
      <c r="AF1601" s="1" t="n">
        <v>0</v>
      </c>
      <c r="AG1601" s="1" t="n">
        <v>0</v>
      </c>
      <c r="AH1601" s="1" t="n">
        <v>2.6188E-005</v>
      </c>
      <c r="AI1601" s="1" t="n">
        <v>0</v>
      </c>
      <c r="AJ1601" s="1" t="n">
        <v>6.851E-006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9.6134E-006</v>
      </c>
      <c r="BS1601" s="1" t="n">
        <v>0</v>
      </c>
      <c r="BT1601" s="1" t="n">
        <v>0</v>
      </c>
      <c r="BU1601" s="1" t="n">
        <v>1.2376E-005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5.525E-006</v>
      </c>
      <c r="CA1601" s="1" t="n">
        <v>2.7625E-005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1.3812E-005</v>
      </c>
      <c r="CN1601" s="1" t="n">
        <v>0</v>
      </c>
      <c r="CO1601" s="1" t="n">
        <v>1.7901E-005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1.6575E-005</v>
      </c>
      <c r="DC1601" s="1" t="n">
        <v>4.0885E-006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2.4862E-005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8.2874E-006</v>
      </c>
      <c r="DQ1601" s="1" t="n">
        <v>0</v>
      </c>
      <c r="DR1601" s="1" t="n">
        <v>0</v>
      </c>
      <c r="DS1601" s="1" t="n">
        <v>1.5138E-005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5.525E-006</v>
      </c>
      <c r="DZ1601" s="1" t="n">
        <v>6.851E-006</v>
      </c>
      <c r="EA1601" s="1" t="n">
        <v>0</v>
      </c>
      <c r="EB1601" s="1" t="n">
        <v>0</v>
      </c>
      <c r="EC1601" s="1" t="n">
        <v>2.4862E-005</v>
      </c>
      <c r="ED1601" s="1" t="n">
        <v>2.0663E-005</v>
      </c>
      <c r="EE1601" s="1" t="n">
        <v>0</v>
      </c>
      <c r="EF1601" s="1" t="n">
        <v>0</v>
      </c>
      <c r="EG1601" s="1" t="n">
        <v>3.4476E-005</v>
      </c>
      <c r="EH1601" s="1" t="n">
        <v>0</v>
      </c>
      <c r="EI1601" s="1" t="n">
        <v>0</v>
      </c>
      <c r="EJ1601" s="1" t="n">
        <v>0</v>
      </c>
      <c r="EK1601" s="1" t="n">
        <v>1.326E-006</v>
      </c>
      <c r="EL1601" s="1" t="n">
        <v>4.0885E-006</v>
      </c>
      <c r="EM1601" s="1" t="n">
        <v>0</v>
      </c>
      <c r="EN1601" s="1" t="n">
        <v>0</v>
      </c>
      <c r="EO1601" s="1" t="n">
        <v>2.7625E-006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1.7901E-005</v>
      </c>
      <c r="EY1601" s="1" t="n">
        <v>4.0885E-006</v>
      </c>
      <c r="EZ1601" s="1" t="n">
        <v>0</v>
      </c>
      <c r="FA1601" s="1" t="n">
        <v>6.851E-006</v>
      </c>
      <c r="FB1601" s="1" t="n">
        <v>2.7625E-006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4.6962E-005</v>
      </c>
      <c r="FI1601" s="1" t="n">
        <v>0</v>
      </c>
      <c r="FJ1601" s="1" t="n">
        <v>0</v>
      </c>
      <c r="FK1601" s="1" t="n">
        <v>2.3426E-005</v>
      </c>
      <c r="FL1601" s="1" t="n">
        <v>2.7625E-005</v>
      </c>
      <c r="FM1601" s="1" t="n">
        <v>0</v>
      </c>
      <c r="FN1601" s="1" t="n">
        <v>1.6575E-005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6.927</v>
      </c>
      <c r="B1602" s="1" t="n">
        <v>125.921836853027</v>
      </c>
      <c r="C1602" s="1" t="n">
        <v>160.543884277344</v>
      </c>
      <c r="D1602" s="1" t="n">
        <v>0</v>
      </c>
      <c r="E1602" s="1" t="n">
        <v>0</v>
      </c>
      <c r="F1602" s="1" t="n">
        <v>39.6177940368652</v>
      </c>
      <c r="G1602" s="1" t="n">
        <v>0</v>
      </c>
      <c r="H1602" s="1" t="n">
        <v>0.00056211301125586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.0047294</v>
      </c>
      <c r="O1602" s="1" t="n">
        <v>0</v>
      </c>
      <c r="P1602" s="1" t="n">
        <v>0</v>
      </c>
      <c r="Q1602" s="1" t="n">
        <v>0</v>
      </c>
      <c r="R1602" s="1" t="n">
        <v>0.00056211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1.326E-006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1.9337E-005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8.2874E-006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1.2376E-005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7.947</v>
      </c>
      <c r="B1603" s="1" t="n">
        <v>130.983047485352</v>
      </c>
      <c r="C1603" s="1" t="n">
        <v>167.360290527344</v>
      </c>
      <c r="D1603" s="1" t="n">
        <v>0</v>
      </c>
      <c r="E1603" s="1" t="n">
        <v>0</v>
      </c>
      <c r="F1603" s="1" t="n">
        <v>39.6213531494141</v>
      </c>
      <c r="G1603" s="1" t="n">
        <v>0</v>
      </c>
      <c r="H1603" s="1" t="n">
        <v>0.000656037998851389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.0047018</v>
      </c>
      <c r="O1603" s="1" t="n">
        <v>0</v>
      </c>
      <c r="P1603" s="1" t="n">
        <v>0</v>
      </c>
      <c r="Q1603" s="1" t="n">
        <v>0</v>
      </c>
      <c r="R1603" s="1" t="n">
        <v>0.00065604</v>
      </c>
      <c r="S1603" s="1" t="n">
        <v>4.0885E-006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5.525E-006</v>
      </c>
      <c r="AB1603" s="1" t="n">
        <v>0</v>
      </c>
      <c r="AC1603" s="1" t="n">
        <v>8.2874E-006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1.6575E-005</v>
      </c>
      <c r="AV1603" s="1" t="n">
        <v>0</v>
      </c>
      <c r="AW1603" s="1" t="n">
        <v>0</v>
      </c>
      <c r="AX1603" s="1" t="n">
        <v>0</v>
      </c>
      <c r="AY1603" s="1" t="n">
        <v>2.0663E-005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8.2874E-006</v>
      </c>
      <c r="BE1603" s="1" t="n">
        <v>0</v>
      </c>
      <c r="BF1603" s="1" t="n">
        <v>9.6134E-006</v>
      </c>
      <c r="BG1603" s="1" t="n">
        <v>0</v>
      </c>
      <c r="BH1603" s="1" t="n">
        <v>0</v>
      </c>
      <c r="BI1603" s="1" t="n">
        <v>0</v>
      </c>
      <c r="BJ1603" s="1" t="n">
        <v>2.7625E-006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1.9337E-005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8.2874E-006</v>
      </c>
      <c r="BX1603" s="1" t="n">
        <v>0</v>
      </c>
      <c r="BY1603" s="1" t="n">
        <v>0</v>
      </c>
      <c r="BZ1603" s="1" t="n">
        <v>9.6134E-006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2.7625E-005</v>
      </c>
      <c r="CG1603" s="1" t="n">
        <v>0</v>
      </c>
      <c r="CH1603" s="1" t="n">
        <v>0</v>
      </c>
      <c r="CI1603" s="1" t="n">
        <v>2.7625E-006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1.326E-006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1.7901E-005</v>
      </c>
      <c r="CY1603" s="1" t="n">
        <v>1.9337E-005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1.326E-006</v>
      </c>
      <c r="DG1603" s="1" t="n">
        <v>0</v>
      </c>
      <c r="DH1603" s="1" t="n">
        <v>0</v>
      </c>
      <c r="DI1603" s="1" t="n">
        <v>2.7625E-006</v>
      </c>
      <c r="DJ1603" s="1" t="n">
        <v>0</v>
      </c>
      <c r="DK1603" s="1" t="n">
        <v>0</v>
      </c>
      <c r="DL1603" s="1" t="n">
        <v>0</v>
      </c>
      <c r="DM1603" s="1" t="n">
        <v>6.851E-006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1.326E-006</v>
      </c>
      <c r="DS1603" s="1" t="n">
        <v>0</v>
      </c>
      <c r="DT1603" s="1" t="n">
        <v>0</v>
      </c>
      <c r="DU1603" s="1" t="n">
        <v>5.525E-006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1.105E-005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1.6575E-005</v>
      </c>
      <c r="EG1603" s="1" t="n">
        <v>0</v>
      </c>
      <c r="EH1603" s="1" t="n">
        <v>0</v>
      </c>
      <c r="EI1603" s="1" t="n">
        <v>1.2376E-005</v>
      </c>
      <c r="EJ1603" s="1" t="n">
        <v>5.525E-006</v>
      </c>
      <c r="EK1603" s="1" t="n">
        <v>1.6575E-005</v>
      </c>
      <c r="EL1603" s="1" t="n">
        <v>9.6134E-006</v>
      </c>
      <c r="EM1603" s="1" t="n">
        <v>4.0885E-006</v>
      </c>
      <c r="EN1603" s="1" t="n">
        <v>9.6134E-006</v>
      </c>
      <c r="EO1603" s="1" t="n">
        <v>2.7625E-005</v>
      </c>
      <c r="EP1603" s="1" t="n">
        <v>2.0663E-005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3.5912E-005</v>
      </c>
      <c r="EV1603" s="1" t="n">
        <v>2.7625E-006</v>
      </c>
      <c r="EW1603" s="1" t="n">
        <v>3.315E-005</v>
      </c>
      <c r="EX1603" s="1" t="n">
        <v>0</v>
      </c>
      <c r="EY1603" s="1" t="n">
        <v>6.851E-006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8.2874E-006</v>
      </c>
      <c r="FG1603" s="1" t="n">
        <v>1.5138E-005</v>
      </c>
      <c r="FH1603" s="1" t="n">
        <v>0</v>
      </c>
      <c r="FI1603" s="1" t="n">
        <v>0</v>
      </c>
      <c r="FJ1603" s="1" t="n">
        <v>1.326E-006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5.525E-006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8.968</v>
      </c>
      <c r="B1604" s="1" t="n">
        <v>136.40559387207</v>
      </c>
      <c r="C1604" s="1" t="n">
        <v>173.763870239258</v>
      </c>
      <c r="D1604" s="1" t="n">
        <v>0</v>
      </c>
      <c r="E1604" s="1" t="n">
        <v>0</v>
      </c>
      <c r="F1604" s="1" t="n">
        <v>39.6203384399414</v>
      </c>
      <c r="G1604" s="1" t="n">
        <v>0</v>
      </c>
      <c r="H1604" s="1" t="n">
        <v>0.000598025042563677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5.525E-006</v>
      </c>
      <c r="N1604" s="1" t="n">
        <v>0.0046686</v>
      </c>
      <c r="O1604" s="1" t="n">
        <v>0</v>
      </c>
      <c r="P1604" s="1" t="n">
        <v>0</v>
      </c>
      <c r="Q1604" s="1" t="n">
        <v>0</v>
      </c>
      <c r="R1604" s="1" t="n">
        <v>0.00059803</v>
      </c>
      <c r="S1604" s="1" t="n">
        <v>0</v>
      </c>
      <c r="T1604" s="1" t="n">
        <v>0</v>
      </c>
      <c r="U1604" s="1" t="n">
        <v>2.7625E-006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2.3426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8.2874E-006</v>
      </c>
      <c r="BF1604" s="1" t="n">
        <v>1.3812E-005</v>
      </c>
      <c r="BG1604" s="1" t="n">
        <v>0</v>
      </c>
      <c r="BH1604" s="1" t="n">
        <v>0</v>
      </c>
      <c r="BI1604" s="1" t="n">
        <v>0</v>
      </c>
      <c r="BJ1604" s="1" t="n">
        <v>8.2874E-006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1.326E-006</v>
      </c>
      <c r="BQ1604" s="1" t="n">
        <v>0</v>
      </c>
      <c r="BR1604" s="1" t="n">
        <v>3.315E-005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1.105E-005</v>
      </c>
      <c r="BX1604" s="1" t="n">
        <v>1.7901E-005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8.2874E-006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4.6962E-005</v>
      </c>
      <c r="CR1604" s="1" t="n">
        <v>1.3812E-005</v>
      </c>
      <c r="CS1604" s="1" t="n">
        <v>0</v>
      </c>
      <c r="CT1604" s="1" t="n">
        <v>0</v>
      </c>
      <c r="CU1604" s="1" t="n">
        <v>1.6575E-005</v>
      </c>
      <c r="CV1604" s="1" t="n">
        <v>0</v>
      </c>
      <c r="CW1604" s="1" t="n">
        <v>2.3426E-005</v>
      </c>
      <c r="CX1604" s="1" t="n">
        <v>4.0885E-006</v>
      </c>
      <c r="CY1604" s="1" t="n">
        <v>0</v>
      </c>
      <c r="CZ1604" s="1" t="n">
        <v>0</v>
      </c>
      <c r="DA1604" s="1" t="n">
        <v>0</v>
      </c>
      <c r="DB1604" s="1" t="n">
        <v>1.326E-006</v>
      </c>
      <c r="DC1604" s="1" t="n">
        <v>4.0885E-006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1.5138E-005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5.525E-006</v>
      </c>
      <c r="DN1604" s="1" t="n">
        <v>1.3812E-005</v>
      </c>
      <c r="DO1604" s="1" t="n">
        <v>9.6134E-006</v>
      </c>
      <c r="DP1604" s="1" t="n">
        <v>0</v>
      </c>
      <c r="DQ1604" s="1" t="n">
        <v>1.7901E-005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2.7625E-006</v>
      </c>
      <c r="DW1604" s="1" t="n">
        <v>0</v>
      </c>
      <c r="DX1604" s="1" t="n">
        <v>0</v>
      </c>
      <c r="DY1604" s="1" t="n">
        <v>8.2874E-006</v>
      </c>
      <c r="DZ1604" s="1" t="n">
        <v>0</v>
      </c>
      <c r="EA1604" s="1" t="n">
        <v>1.326E-006</v>
      </c>
      <c r="EB1604" s="1" t="n">
        <v>4.5526E-005</v>
      </c>
      <c r="EC1604" s="1" t="n">
        <v>0</v>
      </c>
      <c r="ED1604" s="1" t="n">
        <v>0</v>
      </c>
      <c r="EE1604" s="1" t="n">
        <v>2.7625E-006</v>
      </c>
      <c r="EF1604" s="1" t="n">
        <v>0</v>
      </c>
      <c r="EG1604" s="1" t="n">
        <v>1.5138E-005</v>
      </c>
      <c r="EH1604" s="1" t="n">
        <v>0</v>
      </c>
      <c r="EI1604" s="1" t="n">
        <v>0</v>
      </c>
      <c r="EJ1604" s="1" t="n">
        <v>0</v>
      </c>
      <c r="EK1604" s="1" t="n">
        <v>2.4862E-005</v>
      </c>
      <c r="EL1604" s="1" t="n">
        <v>1.5138E-005</v>
      </c>
      <c r="EM1604" s="1" t="n">
        <v>0</v>
      </c>
      <c r="EN1604" s="1" t="n">
        <v>0</v>
      </c>
      <c r="EO1604" s="1" t="n">
        <v>9.6134E-006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4.0885E-006</v>
      </c>
      <c r="EV1604" s="1" t="n">
        <v>4.2763E-005</v>
      </c>
      <c r="EW1604" s="1" t="n">
        <v>2.7625E-006</v>
      </c>
      <c r="EX1604" s="1" t="n">
        <v>5.525E-006</v>
      </c>
      <c r="EY1604" s="1" t="n">
        <v>0</v>
      </c>
      <c r="EZ1604" s="1" t="n">
        <v>2.7625E-006</v>
      </c>
      <c r="FA1604" s="1" t="n">
        <v>1.105E-005</v>
      </c>
      <c r="FB1604" s="1" t="n">
        <v>0</v>
      </c>
      <c r="FC1604" s="1" t="n">
        <v>9.6134E-006</v>
      </c>
      <c r="FD1604" s="1" t="n">
        <v>0</v>
      </c>
      <c r="FE1604" s="1" t="n">
        <v>0</v>
      </c>
      <c r="FF1604" s="1" t="n">
        <v>1.6575E-005</v>
      </c>
      <c r="FG1604" s="1" t="n">
        <v>1.105E-005</v>
      </c>
      <c r="FH1604" s="1" t="n">
        <v>0</v>
      </c>
      <c r="FI1604" s="1" t="n">
        <v>0</v>
      </c>
      <c r="FJ1604" s="1" t="n">
        <v>0</v>
      </c>
      <c r="FK1604" s="1" t="n">
        <v>2.4862E-005</v>
      </c>
      <c r="FL1604" s="1" t="n">
        <v>0</v>
      </c>
      <c r="FM1604" s="1" t="n">
        <v>9.6134E-006</v>
      </c>
      <c r="FN1604" s="1" t="n">
        <v>9.6134E-006</v>
      </c>
      <c r="FO1604" s="1" t="n">
        <v>2.6188E-005</v>
      </c>
      <c r="FP1604" s="1" t="n">
        <v>2.6188E-005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9.979</v>
      </c>
      <c r="B1605" s="1" t="n">
        <v>141.150436401367</v>
      </c>
      <c r="C1605" s="1" t="n">
        <v>180.354888916016</v>
      </c>
      <c r="D1605" s="1" t="n">
        <v>0</v>
      </c>
      <c r="E1605" s="1" t="n">
        <v>0</v>
      </c>
      <c r="F1605" s="1" t="n">
        <v>39.6172866821289</v>
      </c>
      <c r="G1605" s="1" t="n">
        <v>0</v>
      </c>
      <c r="H1605" s="1" t="n">
        <v>0.000585648987907916</v>
      </c>
      <c r="I1605" s="1" t="n">
        <v>6.851E-006</v>
      </c>
      <c r="J1605" s="1" t="n">
        <v>2.3426E-005</v>
      </c>
      <c r="K1605" s="1" t="n">
        <v>0</v>
      </c>
      <c r="L1605" s="1" t="n">
        <v>2.7625E-006</v>
      </c>
      <c r="M1605" s="1" t="n">
        <v>1.7901E-005</v>
      </c>
      <c r="N1605" s="1" t="n">
        <v>0.0047045</v>
      </c>
      <c r="O1605" s="1" t="n">
        <v>0</v>
      </c>
      <c r="P1605" s="1" t="n">
        <v>1.2376E-005</v>
      </c>
      <c r="Q1605" s="1" t="n">
        <v>0</v>
      </c>
      <c r="R1605" s="1" t="n">
        <v>0.00058565</v>
      </c>
      <c r="S1605" s="1" t="n">
        <v>0</v>
      </c>
      <c r="T1605" s="1" t="n">
        <v>1.7901E-005</v>
      </c>
      <c r="U1605" s="1" t="n">
        <v>1.9337E-005</v>
      </c>
      <c r="V1605" s="1" t="n">
        <v>0</v>
      </c>
      <c r="W1605" s="1" t="n">
        <v>2.0663E-005</v>
      </c>
      <c r="X1605" s="1" t="n">
        <v>0</v>
      </c>
      <c r="Y1605" s="1" t="n">
        <v>3.4476E-005</v>
      </c>
      <c r="Z1605" s="1" t="n">
        <v>0</v>
      </c>
      <c r="AA1605" s="1" t="n">
        <v>0</v>
      </c>
      <c r="AB1605" s="1" t="n">
        <v>0</v>
      </c>
      <c r="AC1605" s="1" t="n">
        <v>2.7625E-006</v>
      </c>
      <c r="AD1605" s="1" t="n">
        <v>0</v>
      </c>
      <c r="AE1605" s="1" t="n">
        <v>6.851E-006</v>
      </c>
      <c r="AF1605" s="1" t="n">
        <v>1.7901E-005</v>
      </c>
      <c r="AG1605" s="1" t="n">
        <v>0</v>
      </c>
      <c r="AH1605" s="1" t="n">
        <v>0</v>
      </c>
      <c r="AI1605" s="1" t="n">
        <v>0</v>
      </c>
      <c r="AJ1605" s="1" t="n">
        <v>4.0885E-006</v>
      </c>
      <c r="AK1605" s="1" t="n">
        <v>5.525E-006</v>
      </c>
      <c r="AL1605" s="1" t="n">
        <v>0</v>
      </c>
      <c r="AM1605" s="1" t="n">
        <v>0</v>
      </c>
      <c r="AN1605" s="1" t="n">
        <v>0</v>
      </c>
      <c r="AO1605" s="1" t="n">
        <v>1.6575E-005</v>
      </c>
      <c r="AP1605" s="1" t="n">
        <v>8.2874E-006</v>
      </c>
      <c r="AQ1605" s="1" t="n">
        <v>2.7625E-005</v>
      </c>
      <c r="AR1605" s="1" t="n">
        <v>5.525E-006</v>
      </c>
      <c r="AS1605" s="1" t="n">
        <v>0</v>
      </c>
      <c r="AT1605" s="1" t="n">
        <v>9.6134E-006</v>
      </c>
      <c r="AU1605" s="1" t="n">
        <v>4.8288E-005</v>
      </c>
      <c r="AV1605" s="1" t="n">
        <v>9.6134E-006</v>
      </c>
      <c r="AW1605" s="1" t="n">
        <v>4.0885E-006</v>
      </c>
      <c r="AX1605" s="1" t="n">
        <v>2.7625E-006</v>
      </c>
      <c r="AY1605" s="1" t="n">
        <v>0</v>
      </c>
      <c r="AZ1605" s="1" t="n">
        <v>2.4862E-005</v>
      </c>
      <c r="BA1605" s="1" t="n">
        <v>4.0885E-006</v>
      </c>
      <c r="BB1605" s="1" t="n">
        <v>3.8675E-005</v>
      </c>
      <c r="BC1605" s="1" t="n">
        <v>9.6134E-006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9.6134E-006</v>
      </c>
      <c r="BJ1605" s="1" t="n">
        <v>0</v>
      </c>
      <c r="BK1605" s="1" t="n">
        <v>3.5912E-005</v>
      </c>
      <c r="BL1605" s="1" t="n">
        <v>1.105E-005</v>
      </c>
      <c r="BM1605" s="1" t="n">
        <v>5.525E-006</v>
      </c>
      <c r="BN1605" s="1" t="n">
        <v>0</v>
      </c>
      <c r="BO1605" s="1" t="n">
        <v>0</v>
      </c>
      <c r="BP1605" s="1" t="n">
        <v>1.2376E-005</v>
      </c>
      <c r="BQ1605" s="1" t="n">
        <v>0</v>
      </c>
      <c r="BR1605" s="1" t="n">
        <v>0</v>
      </c>
      <c r="BS1605" s="1" t="n">
        <v>0</v>
      </c>
      <c r="BT1605" s="1" t="n">
        <v>1.105E-005</v>
      </c>
      <c r="BU1605" s="1" t="n">
        <v>0</v>
      </c>
      <c r="BV1605" s="1" t="n">
        <v>1.2376E-005</v>
      </c>
      <c r="BW1605" s="1" t="n">
        <v>0</v>
      </c>
      <c r="BX1605" s="1" t="n">
        <v>0</v>
      </c>
      <c r="BY1605" s="1" t="n">
        <v>0</v>
      </c>
      <c r="BZ1605" s="1" t="n">
        <v>1.105E-005</v>
      </c>
      <c r="CA1605" s="1" t="n">
        <v>2.7625E-006</v>
      </c>
      <c r="CB1605" s="1" t="n">
        <v>8.2874E-006</v>
      </c>
      <c r="CC1605" s="1" t="n">
        <v>1.326E-006</v>
      </c>
      <c r="CD1605" s="1" t="n">
        <v>3.5912E-005</v>
      </c>
      <c r="CE1605" s="1" t="n">
        <v>4.5526E-005</v>
      </c>
      <c r="CF1605" s="1" t="n">
        <v>2.8951E-005</v>
      </c>
      <c r="CG1605" s="1" t="n">
        <v>0</v>
      </c>
      <c r="CH1605" s="1" t="n">
        <v>0</v>
      </c>
      <c r="CI1605" s="1" t="n">
        <v>2.0663E-005</v>
      </c>
      <c r="CJ1605" s="1" t="n">
        <v>0</v>
      </c>
      <c r="CK1605" s="1" t="n">
        <v>1.7901E-005</v>
      </c>
      <c r="CL1605" s="1" t="n">
        <v>1.3812E-005</v>
      </c>
      <c r="CM1605" s="1" t="n">
        <v>1.5138E-005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2.7625E-005</v>
      </c>
      <c r="CS1605" s="1" t="n">
        <v>4.0885E-006</v>
      </c>
      <c r="CT1605" s="1" t="n">
        <v>4.0001E-005</v>
      </c>
      <c r="CU1605" s="1" t="n">
        <v>0</v>
      </c>
      <c r="CV1605" s="1" t="n">
        <v>0</v>
      </c>
      <c r="CW1605" s="1" t="n">
        <v>4.9725E-005</v>
      </c>
      <c r="CX1605" s="1" t="n">
        <v>0</v>
      </c>
      <c r="CY1605" s="1" t="n">
        <v>3.5912E-005</v>
      </c>
      <c r="CZ1605" s="1" t="n">
        <v>4.9725E-005</v>
      </c>
      <c r="DA1605" s="1" t="n">
        <v>0</v>
      </c>
      <c r="DB1605" s="1" t="n">
        <v>0</v>
      </c>
      <c r="DC1605" s="1" t="n">
        <v>6.851E-006</v>
      </c>
      <c r="DD1605" s="1" t="n">
        <v>4.42E-005</v>
      </c>
      <c r="DE1605" s="1" t="n">
        <v>5.9338E-005</v>
      </c>
      <c r="DF1605" s="1" t="n">
        <v>0</v>
      </c>
      <c r="DG1605" s="1" t="n">
        <v>2.8951E-005</v>
      </c>
      <c r="DH1605" s="1" t="n">
        <v>0</v>
      </c>
      <c r="DI1605" s="1" t="n">
        <v>0</v>
      </c>
      <c r="DJ1605" s="1" t="n">
        <v>3.5912E-005</v>
      </c>
      <c r="DK1605" s="1" t="n">
        <v>1.2376E-005</v>
      </c>
      <c r="DL1605" s="1" t="n">
        <v>4.0885E-006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1.7901E-005</v>
      </c>
      <c r="DR1605" s="1" t="n">
        <v>0</v>
      </c>
      <c r="DS1605" s="1" t="n">
        <v>4.0001E-005</v>
      </c>
      <c r="DT1605" s="1" t="n">
        <v>0</v>
      </c>
      <c r="DU1605" s="1" t="n">
        <v>0</v>
      </c>
      <c r="DV1605" s="1" t="n">
        <v>8.2874E-006</v>
      </c>
      <c r="DW1605" s="1" t="n">
        <v>5.525E-006</v>
      </c>
      <c r="DX1605" s="1" t="n">
        <v>0</v>
      </c>
      <c r="DY1605" s="1" t="n">
        <v>3.8675E-005</v>
      </c>
      <c r="DZ1605" s="1" t="n">
        <v>1.2376E-005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2.4862E-005</v>
      </c>
      <c r="EF1605" s="1" t="n">
        <v>3.5912E-005</v>
      </c>
      <c r="EG1605" s="1" t="n">
        <v>3.4476E-005</v>
      </c>
      <c r="EH1605" s="1" t="n">
        <v>2.8951E-005</v>
      </c>
      <c r="EI1605" s="1" t="n">
        <v>0</v>
      </c>
      <c r="EJ1605" s="1" t="n">
        <v>3.8675E-005</v>
      </c>
      <c r="EK1605" s="1" t="n">
        <v>4.0885E-006</v>
      </c>
      <c r="EL1605" s="1" t="n">
        <v>0</v>
      </c>
      <c r="EM1605" s="1" t="n">
        <v>1.7901E-005</v>
      </c>
      <c r="EN1605" s="1" t="n">
        <v>2.0663E-005</v>
      </c>
      <c r="EO1605" s="1" t="n">
        <v>1.5138E-005</v>
      </c>
      <c r="EP1605" s="1" t="n">
        <v>1.2376E-005</v>
      </c>
      <c r="EQ1605" s="1" t="n">
        <v>5.525E-006</v>
      </c>
      <c r="ER1605" s="1" t="n">
        <v>9.6134E-006</v>
      </c>
      <c r="ES1605" s="1" t="n">
        <v>0</v>
      </c>
      <c r="ET1605" s="1" t="n">
        <v>0</v>
      </c>
      <c r="EU1605" s="1" t="n">
        <v>4.0885E-006</v>
      </c>
      <c r="EV1605" s="1" t="n">
        <v>0</v>
      </c>
      <c r="EW1605" s="1" t="n">
        <v>1.7901E-005</v>
      </c>
      <c r="EX1605" s="1" t="n">
        <v>1.3812E-005</v>
      </c>
      <c r="EY1605" s="1" t="n">
        <v>6.851E-006</v>
      </c>
      <c r="EZ1605" s="1" t="n">
        <v>6.851E-006</v>
      </c>
      <c r="FA1605" s="1" t="n">
        <v>2.3426E-005</v>
      </c>
      <c r="FB1605" s="1" t="n">
        <v>5.525E-005</v>
      </c>
      <c r="FC1605" s="1" t="n">
        <v>1.5138E-005</v>
      </c>
      <c r="FD1605" s="1" t="n">
        <v>0</v>
      </c>
      <c r="FE1605" s="1" t="n">
        <v>3.5912E-005</v>
      </c>
      <c r="FF1605" s="1" t="n">
        <v>2.3426E-005</v>
      </c>
      <c r="FG1605" s="1" t="n">
        <v>2.0663E-005</v>
      </c>
      <c r="FH1605" s="1" t="n">
        <v>2.7625E-006</v>
      </c>
      <c r="FI1605" s="1" t="n">
        <v>2.3426E-005</v>
      </c>
      <c r="FJ1605" s="1" t="n">
        <v>6.851E-006</v>
      </c>
      <c r="FK1605" s="1" t="n">
        <v>1.6575E-005</v>
      </c>
      <c r="FL1605" s="1" t="n">
        <v>0</v>
      </c>
      <c r="FM1605" s="1" t="n">
        <v>2.21E-005</v>
      </c>
      <c r="FN1605" s="1" t="n">
        <v>6.851E-006</v>
      </c>
      <c r="FO1605" s="1" t="n">
        <v>1.326E-006</v>
      </c>
      <c r="FP1605" s="1" t="n">
        <v>0</v>
      </c>
      <c r="FQ1605" s="1" t="n">
        <v>1.9337E-005</v>
      </c>
      <c r="FR1605" s="1" t="n">
        <v>0</v>
      </c>
    </row>
    <row r="1606" customFormat="false" ht="12.75" hidden="false" customHeight="false" outlineLevel="0" collapsed="false">
      <c r="A1606" s="1" t="n">
        <v>50.991</v>
      </c>
      <c r="B1606" s="1" t="n">
        <v>146.561965942383</v>
      </c>
      <c r="C1606" s="1" t="n">
        <v>186.882858276367</v>
      </c>
      <c r="D1606" s="1" t="n">
        <v>0</v>
      </c>
      <c r="E1606" s="1" t="n">
        <v>0</v>
      </c>
      <c r="F1606" s="1" t="n">
        <v>39.6194229125977</v>
      </c>
      <c r="G1606" s="1" t="n">
        <v>0</v>
      </c>
      <c r="H1606" s="1" t="n">
        <v>0.000523438036907464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.0045692</v>
      </c>
      <c r="O1606" s="1" t="n">
        <v>0</v>
      </c>
      <c r="P1606" s="1" t="n">
        <v>0</v>
      </c>
      <c r="Q1606" s="1" t="n">
        <v>0</v>
      </c>
      <c r="R1606" s="1" t="n">
        <v>0.00052344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1.326E-006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9.6134E-006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2.012</v>
      </c>
      <c r="B1607" s="1" t="n">
        <v>151.747802734375</v>
      </c>
      <c r="C1607" s="1" t="n">
        <v>192.65544128418</v>
      </c>
      <c r="D1607" s="1" t="n">
        <v>0</v>
      </c>
      <c r="E1607" s="1" t="n">
        <v>0</v>
      </c>
      <c r="F1607" s="1" t="n">
        <v>39.6144371032715</v>
      </c>
      <c r="G1607" s="1" t="n">
        <v>0</v>
      </c>
      <c r="H1607" s="1" t="n">
        <v>0.000519349006935954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45346</v>
      </c>
      <c r="O1607" s="1" t="n">
        <v>0</v>
      </c>
      <c r="P1607" s="1" t="n">
        <v>0</v>
      </c>
      <c r="Q1607" s="1" t="n">
        <v>0</v>
      </c>
      <c r="R1607" s="1" t="n">
        <v>0.00051935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1.326E-006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6.851E-006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3.033</v>
      </c>
      <c r="B1608" s="1" t="n">
        <v>156.937789916992</v>
      </c>
      <c r="C1608" s="1" t="n">
        <v>198.966583251953</v>
      </c>
      <c r="D1608" s="1" t="n">
        <v>0</v>
      </c>
      <c r="E1608" s="1" t="n">
        <v>0</v>
      </c>
      <c r="F1608" s="1" t="n">
        <v>39.6212539672852</v>
      </c>
      <c r="G1608" s="1" t="n">
        <v>0</v>
      </c>
      <c r="H1608" s="1" t="n">
        <v>0.000545538030564785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2.21E-005</v>
      </c>
      <c r="N1608" s="1" t="n">
        <v>0.0045443</v>
      </c>
      <c r="O1608" s="1" t="n">
        <v>2.7625E-006</v>
      </c>
      <c r="P1608" s="1" t="n">
        <v>0</v>
      </c>
      <c r="Q1608" s="1" t="n">
        <v>0</v>
      </c>
      <c r="R1608" s="1" t="n">
        <v>0.00054554</v>
      </c>
      <c r="S1608" s="1" t="n">
        <v>0</v>
      </c>
      <c r="T1608" s="1" t="n">
        <v>0</v>
      </c>
      <c r="U1608" s="1" t="n">
        <v>0</v>
      </c>
      <c r="V1608" s="1" t="n">
        <v>1.3812E-005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8.2874E-006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4.0885E-006</v>
      </c>
      <c r="AU1608" s="1" t="n">
        <v>0</v>
      </c>
      <c r="AV1608" s="1" t="n">
        <v>0</v>
      </c>
      <c r="AW1608" s="1" t="n">
        <v>0</v>
      </c>
      <c r="AX1608" s="1" t="n">
        <v>4.0885E-006</v>
      </c>
      <c r="AY1608" s="1" t="n">
        <v>0</v>
      </c>
      <c r="AZ1608" s="1" t="n">
        <v>0</v>
      </c>
      <c r="BA1608" s="1" t="n">
        <v>0</v>
      </c>
      <c r="BB1608" s="1" t="n">
        <v>4.0885E-006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1.326E-006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1.326E-006</v>
      </c>
      <c r="CO1608" s="1" t="n">
        <v>2.6188E-005</v>
      </c>
      <c r="CP1608" s="1" t="n">
        <v>0</v>
      </c>
      <c r="CQ1608" s="1" t="n">
        <v>2.3426E-005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9.6134E-006</v>
      </c>
      <c r="DL1608" s="1" t="n">
        <v>0</v>
      </c>
      <c r="DM1608" s="1" t="n">
        <v>0</v>
      </c>
      <c r="DN1608" s="1" t="n">
        <v>3.7238E-005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1.105E-005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3.5912E-005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8.2874E-006</v>
      </c>
      <c r="EM1608" s="1" t="n">
        <v>0</v>
      </c>
      <c r="EN1608" s="1" t="n">
        <v>1.6575E-005</v>
      </c>
      <c r="EO1608" s="1" t="n">
        <v>0</v>
      </c>
      <c r="EP1608" s="1" t="n">
        <v>0</v>
      </c>
      <c r="EQ1608" s="1" t="n">
        <v>0</v>
      </c>
      <c r="ER1608" s="1" t="n">
        <v>2.21E-005</v>
      </c>
      <c r="ES1608" s="1" t="n">
        <v>3.8675E-005</v>
      </c>
      <c r="ET1608" s="1" t="n">
        <v>0</v>
      </c>
      <c r="EU1608" s="1" t="n">
        <v>0</v>
      </c>
      <c r="EV1608" s="1" t="n">
        <v>4.0885E-006</v>
      </c>
      <c r="EW1608" s="1" t="n">
        <v>1.326E-006</v>
      </c>
      <c r="EX1608" s="1" t="n">
        <v>9.6134E-006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9.6134E-006</v>
      </c>
      <c r="FE1608" s="1" t="n">
        <v>1.7901E-005</v>
      </c>
      <c r="FF1608" s="1" t="n">
        <v>2.8951E-005</v>
      </c>
      <c r="FG1608" s="1" t="n">
        <v>1.326E-006</v>
      </c>
      <c r="FH1608" s="1" t="n">
        <v>0</v>
      </c>
      <c r="FI1608" s="1" t="n">
        <v>0</v>
      </c>
      <c r="FJ1608" s="1" t="n">
        <v>1.105E-005</v>
      </c>
      <c r="FK1608" s="1" t="n">
        <v>0</v>
      </c>
      <c r="FL1608" s="1" t="n">
        <v>0</v>
      </c>
      <c r="FM1608" s="1" t="n">
        <v>1.326E-006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54.053</v>
      </c>
      <c r="B1609" s="1" t="n">
        <v>162.130615234375</v>
      </c>
      <c r="C1609" s="1" t="n">
        <v>204.79524230957</v>
      </c>
      <c r="D1609" s="1" t="n">
        <v>0</v>
      </c>
      <c r="E1609" s="1" t="n">
        <v>0</v>
      </c>
      <c r="F1609" s="1" t="n">
        <v>39.6142349243164</v>
      </c>
      <c r="G1609" s="1" t="n">
        <v>0</v>
      </c>
      <c r="H1609" s="1" t="n">
        <v>0.000562775996513665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.0045056</v>
      </c>
      <c r="O1609" s="1" t="n">
        <v>5.525E-006</v>
      </c>
      <c r="P1609" s="1" t="n">
        <v>0</v>
      </c>
      <c r="Q1609" s="1" t="n">
        <v>0</v>
      </c>
      <c r="R1609" s="1" t="n">
        <v>0.00056278</v>
      </c>
      <c r="S1609" s="1" t="n">
        <v>0</v>
      </c>
      <c r="T1609" s="1" t="n">
        <v>0</v>
      </c>
      <c r="U1609" s="1" t="n">
        <v>0</v>
      </c>
      <c r="V1609" s="1" t="n">
        <v>1.105E-005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9.6134E-006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2.7625E-006</v>
      </c>
      <c r="BJ1609" s="1" t="n">
        <v>0</v>
      </c>
      <c r="BK1609" s="1" t="n">
        <v>0</v>
      </c>
      <c r="BL1609" s="1" t="n">
        <v>6.851E-006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1.105E-005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1.326E-006</v>
      </c>
      <c r="DO1609" s="1" t="n">
        <v>2.7625E-006</v>
      </c>
      <c r="DP1609" s="1" t="n">
        <v>0</v>
      </c>
      <c r="DQ1609" s="1" t="n">
        <v>0</v>
      </c>
      <c r="DR1609" s="1" t="n">
        <v>0</v>
      </c>
      <c r="DS1609" s="1" t="n">
        <v>1.326E-006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4.0885E-006</v>
      </c>
      <c r="DY1609" s="1" t="n">
        <v>0</v>
      </c>
      <c r="DZ1609" s="1" t="n">
        <v>0</v>
      </c>
      <c r="EA1609" s="1" t="n">
        <v>6.851E-006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4.0885E-006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2.4862E-005</v>
      </c>
      <c r="EP1609" s="1" t="n">
        <v>6.851E-006</v>
      </c>
      <c r="EQ1609" s="1" t="n">
        <v>2.7625E-006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9.6134E-006</v>
      </c>
      <c r="FA1609" s="1" t="n">
        <v>0</v>
      </c>
      <c r="FB1609" s="1" t="n">
        <v>0</v>
      </c>
      <c r="FC1609" s="1" t="n">
        <v>0</v>
      </c>
      <c r="FD1609" s="1" t="n">
        <v>9.6134E-006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1.9337E-005</v>
      </c>
      <c r="FK1609" s="1" t="n">
        <v>0</v>
      </c>
      <c r="FL1609" s="1" t="n">
        <v>0</v>
      </c>
      <c r="FM1609" s="1" t="n">
        <v>0</v>
      </c>
      <c r="FN1609" s="1" t="n">
        <v>9.6134E-006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55.074</v>
      </c>
      <c r="B1610" s="1" t="n">
        <v>167.298706054688</v>
      </c>
      <c r="C1610" s="1" t="n">
        <v>210.514343261719</v>
      </c>
      <c r="D1610" s="1" t="n">
        <v>0</v>
      </c>
      <c r="E1610" s="1" t="n">
        <v>0</v>
      </c>
      <c r="F1610" s="1" t="n">
        <v>39.6237983703613</v>
      </c>
      <c r="G1610" s="1" t="n">
        <v>0</v>
      </c>
      <c r="H1610" s="1" t="n">
        <v>0.000544212001841515</v>
      </c>
      <c r="I1610" s="1" t="n">
        <v>0</v>
      </c>
      <c r="J1610" s="1" t="n">
        <v>3.315E-005</v>
      </c>
      <c r="K1610" s="1" t="n">
        <v>8.2874E-006</v>
      </c>
      <c r="L1610" s="1" t="n">
        <v>4.5526E-005</v>
      </c>
      <c r="M1610" s="1" t="n">
        <v>6.851E-006</v>
      </c>
      <c r="N1610" s="1" t="n">
        <v>0.0044835</v>
      </c>
      <c r="O1610" s="1" t="n">
        <v>0</v>
      </c>
      <c r="P1610" s="1" t="n">
        <v>0</v>
      </c>
      <c r="Q1610" s="1" t="n">
        <v>0</v>
      </c>
      <c r="R1610" s="1" t="n">
        <v>0.00054421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8.2874E-006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1.326E-006</v>
      </c>
      <c r="AJ1610" s="1" t="n">
        <v>0</v>
      </c>
      <c r="AK1610" s="1" t="n">
        <v>0</v>
      </c>
      <c r="AL1610" s="1" t="n">
        <v>0</v>
      </c>
      <c r="AM1610" s="1" t="n">
        <v>6.851E-006</v>
      </c>
      <c r="AN1610" s="1" t="n">
        <v>0</v>
      </c>
      <c r="AO1610" s="1" t="n">
        <v>0</v>
      </c>
      <c r="AP1610" s="1" t="n">
        <v>5.525E-006</v>
      </c>
      <c r="AQ1610" s="1" t="n">
        <v>0</v>
      </c>
      <c r="AR1610" s="1" t="n">
        <v>1.3812E-005</v>
      </c>
      <c r="AS1610" s="1" t="n">
        <v>1.6575E-005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1.2376E-005</v>
      </c>
      <c r="AY1610" s="1" t="n">
        <v>2.8951E-005</v>
      </c>
      <c r="AZ1610" s="1" t="n">
        <v>0</v>
      </c>
      <c r="BA1610" s="1" t="n">
        <v>0</v>
      </c>
      <c r="BB1610" s="1" t="n">
        <v>0</v>
      </c>
      <c r="BC1610" s="1" t="n">
        <v>9.6134E-006</v>
      </c>
      <c r="BD1610" s="1" t="n">
        <v>0</v>
      </c>
      <c r="BE1610" s="1" t="n">
        <v>2.0663E-005</v>
      </c>
      <c r="BF1610" s="1" t="n">
        <v>0</v>
      </c>
      <c r="BG1610" s="1" t="n">
        <v>0</v>
      </c>
      <c r="BH1610" s="1" t="n">
        <v>6.851E-006</v>
      </c>
      <c r="BI1610" s="1" t="n">
        <v>0</v>
      </c>
      <c r="BJ1610" s="1" t="n">
        <v>0</v>
      </c>
      <c r="BK1610" s="1" t="n">
        <v>2.21E-005</v>
      </c>
      <c r="BL1610" s="1" t="n">
        <v>0</v>
      </c>
      <c r="BM1610" s="1" t="n">
        <v>2.7625E-006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2.6188E-005</v>
      </c>
      <c r="BS1610" s="1" t="n">
        <v>0</v>
      </c>
      <c r="BT1610" s="1" t="n">
        <v>5.525E-006</v>
      </c>
      <c r="BU1610" s="1" t="n">
        <v>1.326E-006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1.326E-006</v>
      </c>
      <c r="CA1610" s="1" t="n">
        <v>0</v>
      </c>
      <c r="CB1610" s="1" t="n">
        <v>0</v>
      </c>
      <c r="CC1610" s="1" t="n">
        <v>0</v>
      </c>
      <c r="CD1610" s="1" t="n">
        <v>4.0885E-006</v>
      </c>
      <c r="CE1610" s="1" t="n">
        <v>1.2376E-005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1.105E-005</v>
      </c>
      <c r="CM1610" s="1" t="n">
        <v>1.3812E-005</v>
      </c>
      <c r="CN1610" s="1" t="n">
        <v>0.00010774</v>
      </c>
      <c r="CO1610" s="1" t="n">
        <v>3.7238E-005</v>
      </c>
      <c r="CP1610" s="1" t="n">
        <v>2.7625E-006</v>
      </c>
      <c r="CQ1610" s="1" t="n">
        <v>0</v>
      </c>
      <c r="CR1610" s="1" t="n">
        <v>5.525E-006</v>
      </c>
      <c r="CS1610" s="1" t="n">
        <v>3.1713E-005</v>
      </c>
      <c r="CT1610" s="1" t="n">
        <v>2.8951E-005</v>
      </c>
      <c r="CU1610" s="1" t="n">
        <v>1.105E-005</v>
      </c>
      <c r="CV1610" s="1" t="n">
        <v>0</v>
      </c>
      <c r="CW1610" s="1" t="n">
        <v>1.3812E-005</v>
      </c>
      <c r="CX1610" s="1" t="n">
        <v>0</v>
      </c>
      <c r="CY1610" s="1" t="n">
        <v>0</v>
      </c>
      <c r="CZ1610" s="1" t="n">
        <v>0</v>
      </c>
      <c r="DA1610" s="1" t="n">
        <v>1.3812E-005</v>
      </c>
      <c r="DB1610" s="1" t="n">
        <v>0</v>
      </c>
      <c r="DC1610" s="1" t="n">
        <v>0</v>
      </c>
      <c r="DD1610" s="1" t="n">
        <v>1.326E-006</v>
      </c>
      <c r="DE1610" s="1" t="n">
        <v>0</v>
      </c>
      <c r="DF1610" s="1" t="n">
        <v>1.5138E-005</v>
      </c>
      <c r="DG1610" s="1" t="n">
        <v>2.7625E-005</v>
      </c>
      <c r="DH1610" s="1" t="n">
        <v>4.0885E-006</v>
      </c>
      <c r="DI1610" s="1" t="n">
        <v>4.42E-005</v>
      </c>
      <c r="DJ1610" s="1" t="n">
        <v>1.105E-005</v>
      </c>
      <c r="DK1610" s="1" t="n">
        <v>0</v>
      </c>
      <c r="DL1610" s="1" t="n">
        <v>1.2376E-005</v>
      </c>
      <c r="DM1610" s="1" t="n">
        <v>5.0388E-005</v>
      </c>
      <c r="DN1610" s="1" t="n">
        <v>2.4862E-005</v>
      </c>
      <c r="DO1610" s="1" t="n">
        <v>0</v>
      </c>
      <c r="DP1610" s="1" t="n">
        <v>2.0663E-005</v>
      </c>
      <c r="DQ1610" s="1" t="n">
        <v>0</v>
      </c>
      <c r="DR1610" s="1" t="n">
        <v>6.851E-006</v>
      </c>
      <c r="DS1610" s="1" t="n">
        <v>0</v>
      </c>
      <c r="DT1610" s="1" t="n">
        <v>0</v>
      </c>
      <c r="DU1610" s="1" t="n">
        <v>3.7238E-005</v>
      </c>
      <c r="DV1610" s="1" t="n">
        <v>2.3426E-005</v>
      </c>
      <c r="DW1610" s="1" t="n">
        <v>0</v>
      </c>
      <c r="DX1610" s="1" t="n">
        <v>2.21E-005</v>
      </c>
      <c r="DY1610" s="1" t="n">
        <v>0</v>
      </c>
      <c r="DZ1610" s="1" t="n">
        <v>0</v>
      </c>
      <c r="EA1610" s="1" t="n">
        <v>2.6188E-005</v>
      </c>
      <c r="EB1610" s="1" t="n">
        <v>1.7901E-005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4.6962E-005</v>
      </c>
      <c r="EI1610" s="1" t="n">
        <v>6.851E-006</v>
      </c>
      <c r="EJ1610" s="1" t="n">
        <v>1.5138E-005</v>
      </c>
      <c r="EK1610" s="1" t="n">
        <v>2.7625E-006</v>
      </c>
      <c r="EL1610" s="1" t="n">
        <v>0</v>
      </c>
      <c r="EM1610" s="1" t="n">
        <v>0</v>
      </c>
      <c r="EN1610" s="1" t="n">
        <v>5.525E-006</v>
      </c>
      <c r="EO1610" s="1" t="n">
        <v>0</v>
      </c>
      <c r="EP1610" s="1" t="n">
        <v>0</v>
      </c>
      <c r="EQ1610" s="1" t="n">
        <v>2.3426E-005</v>
      </c>
      <c r="ER1610" s="1" t="n">
        <v>0</v>
      </c>
      <c r="ES1610" s="1" t="n">
        <v>8.2874E-006</v>
      </c>
      <c r="ET1610" s="1" t="n">
        <v>1.105E-005</v>
      </c>
      <c r="EU1610" s="1" t="n">
        <v>0</v>
      </c>
      <c r="EV1610" s="1" t="n">
        <v>4.0885E-006</v>
      </c>
      <c r="EW1610" s="1" t="n">
        <v>0</v>
      </c>
      <c r="EX1610" s="1" t="n">
        <v>0</v>
      </c>
      <c r="EY1610" s="1" t="n">
        <v>2.0663E-005</v>
      </c>
      <c r="EZ1610" s="1" t="n">
        <v>0</v>
      </c>
      <c r="FA1610" s="1" t="n">
        <v>0</v>
      </c>
      <c r="FB1610" s="1" t="n">
        <v>2.6188E-005</v>
      </c>
      <c r="FC1610" s="1" t="n">
        <v>1.2376E-005</v>
      </c>
      <c r="FD1610" s="1" t="n">
        <v>0</v>
      </c>
      <c r="FE1610" s="1" t="n">
        <v>9.6134E-006</v>
      </c>
      <c r="FF1610" s="1" t="n">
        <v>0</v>
      </c>
      <c r="FG1610" s="1" t="n">
        <v>0</v>
      </c>
      <c r="FH1610" s="1" t="n">
        <v>8.2874E-006</v>
      </c>
      <c r="FI1610" s="1" t="n">
        <v>2.0663E-005</v>
      </c>
      <c r="FJ1610" s="1" t="n">
        <v>0</v>
      </c>
      <c r="FK1610" s="1" t="n">
        <v>0</v>
      </c>
      <c r="FL1610" s="1" t="n">
        <v>1.6575E-005</v>
      </c>
      <c r="FM1610" s="1" t="n">
        <v>2.8951E-005</v>
      </c>
      <c r="FN1610" s="1" t="n">
        <v>0</v>
      </c>
      <c r="FO1610" s="1" t="n">
        <v>1.105E-005</v>
      </c>
      <c r="FP1610" s="1" t="n">
        <v>1.3812E-005</v>
      </c>
      <c r="FQ1610" s="1" t="n">
        <v>1.105E-005</v>
      </c>
      <c r="FR1610" s="1" t="n">
        <v>0</v>
      </c>
    </row>
    <row r="1611" customFormat="false" ht="12.75" hidden="false" customHeight="false" outlineLevel="0" collapsed="false">
      <c r="A1611" s="1" t="n">
        <v>56.086</v>
      </c>
      <c r="B1611" s="1" t="n">
        <v>171.859970092773</v>
      </c>
      <c r="C1611" s="1" t="n">
        <v>216.440887451172</v>
      </c>
      <c r="D1611" s="1" t="n">
        <v>0</v>
      </c>
      <c r="E1611" s="1" t="n">
        <v>0</v>
      </c>
      <c r="F1611" s="1" t="n">
        <v>39.6218643188477</v>
      </c>
      <c r="G1611" s="1" t="n">
        <v>0</v>
      </c>
      <c r="H1611" s="1" t="n">
        <v>0.000560786982532591</v>
      </c>
      <c r="I1611" s="1" t="n">
        <v>0</v>
      </c>
      <c r="J1611" s="1" t="n">
        <v>2.7625E-006</v>
      </c>
      <c r="K1611" s="1" t="n">
        <v>0</v>
      </c>
      <c r="L1611" s="1" t="n">
        <v>1.5138E-005</v>
      </c>
      <c r="M1611" s="1" t="n">
        <v>3.4476E-005</v>
      </c>
      <c r="N1611" s="1" t="n">
        <v>0.0044904</v>
      </c>
      <c r="O1611" s="1" t="n">
        <v>0</v>
      </c>
      <c r="P1611" s="1" t="n">
        <v>1.326E-006</v>
      </c>
      <c r="Q1611" s="1" t="n">
        <v>2.0663E-005</v>
      </c>
      <c r="R1611" s="1" t="n">
        <v>0.00056079</v>
      </c>
      <c r="S1611" s="1" t="n">
        <v>3.5912E-005</v>
      </c>
      <c r="T1611" s="1" t="n">
        <v>2.7625E-006</v>
      </c>
      <c r="U1611" s="1" t="n">
        <v>0</v>
      </c>
      <c r="V1611" s="1" t="n">
        <v>0</v>
      </c>
      <c r="W1611" s="1" t="n">
        <v>0</v>
      </c>
      <c r="X1611" s="1" t="n">
        <v>1.7901E-005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5.525E-006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6.851E-006</v>
      </c>
      <c r="BB1611" s="1" t="n">
        <v>0</v>
      </c>
      <c r="BC1611" s="1" t="n">
        <v>2.7625E-006</v>
      </c>
      <c r="BD1611" s="1" t="n">
        <v>0</v>
      </c>
      <c r="BE1611" s="1" t="n">
        <v>0</v>
      </c>
      <c r="BF1611" s="1" t="n">
        <v>0</v>
      </c>
      <c r="BG1611" s="1" t="n">
        <v>5.525E-006</v>
      </c>
      <c r="BH1611" s="1" t="n">
        <v>0</v>
      </c>
      <c r="BI1611" s="1" t="n">
        <v>1.326E-006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8.2874E-006</v>
      </c>
      <c r="BP1611" s="1" t="n">
        <v>0</v>
      </c>
      <c r="BQ1611" s="1" t="n">
        <v>0</v>
      </c>
      <c r="BR1611" s="1" t="n">
        <v>4.0885E-006</v>
      </c>
      <c r="BS1611" s="1" t="n">
        <v>0</v>
      </c>
      <c r="BT1611" s="1" t="n">
        <v>0</v>
      </c>
      <c r="BU1611" s="1" t="n">
        <v>0</v>
      </c>
      <c r="BV1611" s="1" t="n">
        <v>1.5138E-005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3.315E-005</v>
      </c>
      <c r="CC1611" s="1" t="n">
        <v>0</v>
      </c>
      <c r="CD1611" s="1" t="n">
        <v>1.326E-006</v>
      </c>
      <c r="CE1611" s="1" t="n">
        <v>1.105E-005</v>
      </c>
      <c r="CF1611" s="1" t="n">
        <v>0</v>
      </c>
      <c r="CG1611" s="1" t="n">
        <v>0</v>
      </c>
      <c r="CH1611" s="1" t="n">
        <v>0</v>
      </c>
      <c r="CI1611" s="1" t="n">
        <v>1.3812E-005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2.7625E-006</v>
      </c>
      <c r="CO1611" s="1" t="n">
        <v>0</v>
      </c>
      <c r="CP1611" s="1" t="n">
        <v>4.0885E-006</v>
      </c>
      <c r="CQ1611" s="1" t="n">
        <v>0</v>
      </c>
      <c r="CR1611" s="1" t="n">
        <v>0</v>
      </c>
      <c r="CS1611" s="1" t="n">
        <v>2.7625E-005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5.525E-006</v>
      </c>
      <c r="CY1611" s="1" t="n">
        <v>8.2874E-006</v>
      </c>
      <c r="CZ1611" s="1" t="n">
        <v>0</v>
      </c>
      <c r="DA1611" s="1" t="n">
        <v>0</v>
      </c>
      <c r="DB1611" s="1" t="n">
        <v>2.4862E-005</v>
      </c>
      <c r="DC1611" s="1" t="n">
        <v>0</v>
      </c>
      <c r="DD1611" s="1" t="n">
        <v>0</v>
      </c>
      <c r="DE1611" s="1" t="n">
        <v>4.0885E-006</v>
      </c>
      <c r="DF1611" s="1" t="n">
        <v>0</v>
      </c>
      <c r="DG1611" s="1" t="n">
        <v>1.2376E-005</v>
      </c>
      <c r="DH1611" s="1" t="n">
        <v>0</v>
      </c>
      <c r="DI1611" s="1" t="n">
        <v>4.42E-005</v>
      </c>
      <c r="DJ1611" s="1" t="n">
        <v>0</v>
      </c>
      <c r="DK1611" s="1" t="n">
        <v>0</v>
      </c>
      <c r="DL1611" s="1" t="n">
        <v>1.2376E-005</v>
      </c>
      <c r="DM1611" s="1" t="n">
        <v>9.6134E-006</v>
      </c>
      <c r="DN1611" s="1" t="n">
        <v>0</v>
      </c>
      <c r="DO1611" s="1" t="n">
        <v>2.21E-005</v>
      </c>
      <c r="DP1611" s="1" t="n">
        <v>0</v>
      </c>
      <c r="DQ1611" s="1" t="n">
        <v>0</v>
      </c>
      <c r="DR1611" s="1" t="n">
        <v>1.9337E-005</v>
      </c>
      <c r="DS1611" s="1" t="n">
        <v>0</v>
      </c>
      <c r="DT1611" s="1" t="n">
        <v>6.851E-006</v>
      </c>
      <c r="DU1611" s="1" t="n">
        <v>1.7901E-005</v>
      </c>
      <c r="DV1611" s="1" t="n">
        <v>0</v>
      </c>
      <c r="DW1611" s="1" t="n">
        <v>0</v>
      </c>
      <c r="DX1611" s="1" t="n">
        <v>1.6575E-005</v>
      </c>
      <c r="DY1611" s="1" t="n">
        <v>0</v>
      </c>
      <c r="DZ1611" s="1" t="n">
        <v>9.6134E-006</v>
      </c>
      <c r="EA1611" s="1" t="n">
        <v>1.6575E-005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1.105E-005</v>
      </c>
      <c r="EG1611" s="1" t="n">
        <v>0</v>
      </c>
      <c r="EH1611" s="1" t="n">
        <v>9.6134E-006</v>
      </c>
      <c r="EI1611" s="1" t="n">
        <v>0</v>
      </c>
      <c r="EJ1611" s="1" t="n">
        <v>2.6188E-005</v>
      </c>
      <c r="EK1611" s="1" t="n">
        <v>8.2874E-006</v>
      </c>
      <c r="EL1611" s="1" t="n">
        <v>0</v>
      </c>
      <c r="EM1611" s="1" t="n">
        <v>1.326E-006</v>
      </c>
      <c r="EN1611" s="1" t="n">
        <v>3.0387E-005</v>
      </c>
      <c r="EO1611" s="1" t="n">
        <v>0</v>
      </c>
      <c r="EP1611" s="1" t="n">
        <v>5.525E-006</v>
      </c>
      <c r="EQ1611" s="1" t="n">
        <v>0</v>
      </c>
      <c r="ER1611" s="1" t="n">
        <v>0</v>
      </c>
      <c r="ES1611" s="1" t="n">
        <v>2.3426E-005</v>
      </c>
      <c r="ET1611" s="1" t="n">
        <v>9.6134E-006</v>
      </c>
      <c r="EU1611" s="1" t="n">
        <v>2.21E-005</v>
      </c>
      <c r="EV1611" s="1" t="n">
        <v>0</v>
      </c>
      <c r="EW1611" s="1" t="n">
        <v>0</v>
      </c>
      <c r="EX1611" s="1" t="n">
        <v>6.851E-006</v>
      </c>
      <c r="EY1611" s="1" t="n">
        <v>3.315E-005</v>
      </c>
      <c r="EZ1611" s="1" t="n">
        <v>1.326E-006</v>
      </c>
      <c r="FA1611" s="1" t="n">
        <v>0</v>
      </c>
      <c r="FB1611" s="1" t="n">
        <v>2.7625E-005</v>
      </c>
      <c r="FC1611" s="1" t="n">
        <v>3.0387E-005</v>
      </c>
      <c r="FD1611" s="1" t="n">
        <v>0</v>
      </c>
      <c r="FE1611" s="1" t="n">
        <v>2.3426E-005</v>
      </c>
      <c r="FF1611" s="1" t="n">
        <v>0</v>
      </c>
      <c r="FG1611" s="1" t="n">
        <v>0</v>
      </c>
      <c r="FH1611" s="1" t="n">
        <v>0</v>
      </c>
      <c r="FI1611" s="1" t="n">
        <v>8.2874E-006</v>
      </c>
      <c r="FJ1611" s="1" t="n">
        <v>4.0001E-005</v>
      </c>
      <c r="FK1611" s="1" t="n">
        <v>0</v>
      </c>
      <c r="FL1611" s="1" t="n">
        <v>0</v>
      </c>
      <c r="FM1611" s="1" t="n">
        <v>0</v>
      </c>
      <c r="FN1611" s="1" t="n">
        <v>3.7238E-005</v>
      </c>
      <c r="FO1611" s="1" t="n">
        <v>8.2874E-006</v>
      </c>
      <c r="FP1611" s="1" t="n">
        <v>0</v>
      </c>
      <c r="FQ1611" s="1" t="n">
        <v>1.105E-005</v>
      </c>
      <c r="FR1611" s="1" t="n">
        <v>0</v>
      </c>
    </row>
    <row r="1612" customFormat="false" ht="12.75" hidden="false" customHeight="false" outlineLevel="0" collapsed="false">
      <c r="A1612" s="1" t="n">
        <v>57.115</v>
      </c>
      <c r="B1612" s="1" t="n">
        <v>176.576553344727</v>
      </c>
      <c r="C1612" s="1" t="n">
        <v>222.704696655273</v>
      </c>
      <c r="D1612" s="1" t="n">
        <v>0</v>
      </c>
      <c r="E1612" s="1" t="n">
        <v>0</v>
      </c>
      <c r="F1612" s="1" t="n">
        <v>39.618709564209</v>
      </c>
      <c r="G1612" s="1" t="n">
        <v>0</v>
      </c>
      <c r="H1612" s="1" t="n">
        <v>0.00054697401355952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2.0774E-005</v>
      </c>
      <c r="N1612" s="1" t="n">
        <v>0.0044642</v>
      </c>
      <c r="O1612" s="1" t="n">
        <v>0</v>
      </c>
      <c r="P1612" s="1" t="n">
        <v>0</v>
      </c>
      <c r="Q1612" s="1" t="n">
        <v>3.4586E-005</v>
      </c>
      <c r="R1612" s="1" t="n">
        <v>0.00054697</v>
      </c>
      <c r="S1612" s="1" t="n">
        <v>3.0387E-005</v>
      </c>
      <c r="T1612" s="1" t="n">
        <v>0</v>
      </c>
      <c r="U1612" s="1" t="n">
        <v>0</v>
      </c>
      <c r="V1612" s="1" t="n">
        <v>0</v>
      </c>
      <c r="W1612" s="1" t="n">
        <v>2.6299E-005</v>
      </c>
      <c r="X1612" s="1" t="n">
        <v>0</v>
      </c>
      <c r="Y1612" s="1" t="n">
        <v>2.6299E-005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5.525E-006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4.0111E-005</v>
      </c>
      <c r="AL1612" s="1" t="n">
        <v>0</v>
      </c>
      <c r="AM1612" s="1" t="n">
        <v>1.8011E-005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6.9615E-006</v>
      </c>
      <c r="AS1612" s="1" t="n">
        <v>0</v>
      </c>
      <c r="AT1612" s="1" t="n">
        <v>0</v>
      </c>
      <c r="AU1612" s="1" t="n">
        <v>2.3536E-005</v>
      </c>
      <c r="AV1612" s="1" t="n">
        <v>0</v>
      </c>
      <c r="AW1612" s="1" t="n">
        <v>9.7239E-006</v>
      </c>
      <c r="AX1612" s="1" t="n">
        <v>0</v>
      </c>
      <c r="AY1612" s="1" t="n">
        <v>0</v>
      </c>
      <c r="AZ1612" s="1" t="n">
        <v>1.3812E-005</v>
      </c>
      <c r="BA1612" s="1" t="n">
        <v>0</v>
      </c>
      <c r="BB1612" s="1" t="n">
        <v>8.2874E-006</v>
      </c>
      <c r="BC1612" s="1" t="n">
        <v>0</v>
      </c>
      <c r="BD1612" s="1" t="n">
        <v>0</v>
      </c>
      <c r="BE1612" s="1" t="n">
        <v>1.2486E-005</v>
      </c>
      <c r="BF1612" s="1" t="n">
        <v>0</v>
      </c>
      <c r="BG1612" s="1" t="n">
        <v>1.9337E-005</v>
      </c>
      <c r="BH1612" s="1" t="n">
        <v>4.1437E-005</v>
      </c>
      <c r="BI1612" s="1" t="n">
        <v>0</v>
      </c>
      <c r="BJ1612" s="1" t="n">
        <v>1.105E-005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1.105E-005</v>
      </c>
      <c r="BQ1612" s="1" t="n">
        <v>2.9061E-005</v>
      </c>
      <c r="BR1612" s="1" t="n">
        <v>0</v>
      </c>
      <c r="BS1612" s="1" t="n">
        <v>1.6575E-005</v>
      </c>
      <c r="BT1612" s="1" t="n">
        <v>0</v>
      </c>
      <c r="BU1612" s="1" t="n">
        <v>0</v>
      </c>
      <c r="BV1612" s="1" t="n">
        <v>3.1824E-005</v>
      </c>
      <c r="BW1612" s="1" t="n">
        <v>0</v>
      </c>
      <c r="BX1612" s="1" t="n">
        <v>0</v>
      </c>
      <c r="BY1612" s="1" t="n">
        <v>0</v>
      </c>
      <c r="BZ1612" s="1" t="n">
        <v>2.21E-005</v>
      </c>
      <c r="CA1612" s="1" t="n">
        <v>2.7625E-006</v>
      </c>
      <c r="CB1612" s="1" t="n">
        <v>0</v>
      </c>
      <c r="CC1612" s="1" t="n">
        <v>1.4365E-006</v>
      </c>
      <c r="CD1612" s="1" t="n">
        <v>0</v>
      </c>
      <c r="CE1612" s="1" t="n">
        <v>6.9615E-006</v>
      </c>
      <c r="CF1612" s="1" t="n">
        <v>0</v>
      </c>
      <c r="CG1612" s="1" t="n">
        <v>2.6299E-005</v>
      </c>
      <c r="CH1612" s="1" t="n">
        <v>1.4365E-006</v>
      </c>
      <c r="CI1612" s="1" t="n">
        <v>0</v>
      </c>
      <c r="CJ1612" s="1" t="n">
        <v>2.7625E-006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2.7625E-005</v>
      </c>
      <c r="CP1612" s="1" t="n">
        <v>1.6575E-005</v>
      </c>
      <c r="CQ1612" s="1" t="n">
        <v>0</v>
      </c>
      <c r="CR1612" s="1" t="n">
        <v>0</v>
      </c>
      <c r="CS1612" s="1" t="n">
        <v>2.9061E-005</v>
      </c>
      <c r="CT1612" s="1" t="n">
        <v>0</v>
      </c>
      <c r="CU1612" s="1" t="n">
        <v>1.6575E-005</v>
      </c>
      <c r="CV1612" s="1" t="n">
        <v>2.7625E-006</v>
      </c>
      <c r="CW1612" s="1" t="n">
        <v>2.7625E-006</v>
      </c>
      <c r="CX1612" s="1" t="n">
        <v>0</v>
      </c>
      <c r="CY1612" s="1" t="n">
        <v>0</v>
      </c>
      <c r="CZ1612" s="1" t="n">
        <v>2.21E-005</v>
      </c>
      <c r="DA1612" s="1" t="n">
        <v>1.5249E-005</v>
      </c>
      <c r="DB1612" s="1" t="n">
        <v>1.2486E-005</v>
      </c>
      <c r="DC1612" s="1" t="n">
        <v>1.4365E-006</v>
      </c>
      <c r="DD1612" s="1" t="n">
        <v>0</v>
      </c>
      <c r="DE1612" s="1" t="n">
        <v>0</v>
      </c>
      <c r="DF1612" s="1" t="n">
        <v>0</v>
      </c>
      <c r="DG1612" s="1" t="n">
        <v>2.7625E-006</v>
      </c>
      <c r="DH1612" s="1" t="n">
        <v>0</v>
      </c>
      <c r="DI1612" s="1" t="n">
        <v>6.63E-007</v>
      </c>
      <c r="DJ1612" s="1" t="n">
        <v>0</v>
      </c>
      <c r="DK1612" s="1" t="n">
        <v>0</v>
      </c>
      <c r="DL1612" s="1" t="n">
        <v>1.8011E-005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1.4365E-006</v>
      </c>
      <c r="DR1612" s="1" t="n">
        <v>8.2874E-006</v>
      </c>
      <c r="DS1612" s="1" t="n">
        <v>3.4586E-005</v>
      </c>
      <c r="DT1612" s="1" t="n">
        <v>0</v>
      </c>
      <c r="DU1612" s="1" t="n">
        <v>0</v>
      </c>
      <c r="DV1612" s="1" t="n">
        <v>3.7349E-005</v>
      </c>
      <c r="DW1612" s="1" t="n">
        <v>0</v>
      </c>
      <c r="DX1612" s="1" t="n">
        <v>3.1824E-005</v>
      </c>
      <c r="DY1612" s="1" t="n">
        <v>0</v>
      </c>
      <c r="DZ1612" s="1" t="n">
        <v>0</v>
      </c>
      <c r="EA1612" s="1" t="n">
        <v>8.2874E-006</v>
      </c>
      <c r="EB1612" s="1" t="n">
        <v>6.9615E-006</v>
      </c>
      <c r="EC1612" s="1" t="n">
        <v>0</v>
      </c>
      <c r="ED1612" s="1" t="n">
        <v>1.2486E-005</v>
      </c>
      <c r="EE1612" s="1" t="n">
        <v>2.0774E-005</v>
      </c>
      <c r="EF1612" s="1" t="n">
        <v>0</v>
      </c>
      <c r="EG1612" s="1" t="n">
        <v>1.8011E-005</v>
      </c>
      <c r="EH1612" s="1" t="n">
        <v>2.21E-005</v>
      </c>
      <c r="EI1612" s="1" t="n">
        <v>1.9337E-005</v>
      </c>
      <c r="EJ1612" s="1" t="n">
        <v>0</v>
      </c>
      <c r="EK1612" s="1" t="n">
        <v>4.42E-005</v>
      </c>
      <c r="EL1612" s="1" t="n">
        <v>0</v>
      </c>
      <c r="EM1612" s="1" t="n">
        <v>8.2874E-006</v>
      </c>
      <c r="EN1612" s="1" t="n">
        <v>8.2874E-006</v>
      </c>
      <c r="EO1612" s="1" t="n">
        <v>0</v>
      </c>
      <c r="EP1612" s="1" t="n">
        <v>4.199E-006</v>
      </c>
      <c r="EQ1612" s="1" t="n">
        <v>1.6575E-005</v>
      </c>
      <c r="ER1612" s="1" t="n">
        <v>0</v>
      </c>
      <c r="ES1612" s="1" t="n">
        <v>0</v>
      </c>
      <c r="ET1612" s="1" t="n">
        <v>3.7349E-005</v>
      </c>
      <c r="EU1612" s="1" t="n">
        <v>0</v>
      </c>
      <c r="EV1612" s="1" t="n">
        <v>1.9337E-005</v>
      </c>
      <c r="EW1612" s="1" t="n">
        <v>8.2874E-006</v>
      </c>
      <c r="EX1612" s="1" t="n">
        <v>0</v>
      </c>
      <c r="EY1612" s="1" t="n">
        <v>3.0387E-005</v>
      </c>
      <c r="EZ1612" s="1" t="n">
        <v>6.4973E-005</v>
      </c>
      <c r="FA1612" s="1" t="n">
        <v>1.4365E-006</v>
      </c>
      <c r="FB1612" s="1" t="n">
        <v>3.0387E-005</v>
      </c>
      <c r="FC1612" s="1" t="n">
        <v>0</v>
      </c>
      <c r="FD1612" s="1" t="n">
        <v>1.4365E-006</v>
      </c>
      <c r="FE1612" s="1" t="n">
        <v>4.199E-006</v>
      </c>
      <c r="FF1612" s="1" t="n">
        <v>2.7625E-006</v>
      </c>
      <c r="FG1612" s="1" t="n">
        <v>3.0387E-005</v>
      </c>
      <c r="FH1612" s="1" t="n">
        <v>0</v>
      </c>
      <c r="FI1612" s="1" t="n">
        <v>4.42E-005</v>
      </c>
      <c r="FJ1612" s="1" t="n">
        <v>4.199E-006</v>
      </c>
      <c r="FK1612" s="1" t="n">
        <v>0</v>
      </c>
      <c r="FL1612" s="1" t="n">
        <v>1.6575E-005</v>
      </c>
      <c r="FM1612" s="1" t="n">
        <v>4.199E-006</v>
      </c>
      <c r="FN1612" s="1" t="n">
        <v>3.315E-005</v>
      </c>
      <c r="FO1612" s="1" t="n">
        <v>0</v>
      </c>
      <c r="FP1612" s="1" t="n">
        <v>8.2874E-006</v>
      </c>
      <c r="FQ1612" s="1" t="n">
        <v>8.2874E-006</v>
      </c>
      <c r="FR1612" s="1" t="n">
        <v>0</v>
      </c>
    </row>
    <row r="1613" customFormat="false" ht="12.75" hidden="false" customHeight="false" outlineLevel="0" collapsed="false">
      <c r="A1613" s="1" t="n">
        <v>58.118</v>
      </c>
      <c r="B1613" s="1" t="n">
        <v>181.847686767578</v>
      </c>
      <c r="C1613" s="1" t="n">
        <v>228.098358154297</v>
      </c>
      <c r="D1613" s="1" t="n">
        <v>0</v>
      </c>
      <c r="E1613" s="1" t="n">
        <v>0</v>
      </c>
      <c r="F1613" s="1" t="n">
        <v>39.6203384399414</v>
      </c>
      <c r="G1613" s="1" t="n">
        <v>0</v>
      </c>
      <c r="H1613" s="1" t="n">
        <v>0.000520674977451563</v>
      </c>
      <c r="I1613" s="1" t="n">
        <v>0</v>
      </c>
      <c r="J1613" s="1" t="n">
        <v>8.2874E-006</v>
      </c>
      <c r="K1613" s="1" t="n">
        <v>0</v>
      </c>
      <c r="L1613" s="1" t="n">
        <v>0</v>
      </c>
      <c r="M1613" s="1" t="n">
        <v>0</v>
      </c>
      <c r="N1613" s="1" t="n">
        <v>0.0044434</v>
      </c>
      <c r="O1613" s="1" t="n">
        <v>0</v>
      </c>
      <c r="P1613" s="1" t="n">
        <v>0</v>
      </c>
      <c r="Q1613" s="1" t="n">
        <v>0</v>
      </c>
      <c r="R1613" s="1" t="n">
        <v>0.00052067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2.7625E-006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9.6134E-006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2.3426E-005</v>
      </c>
      <c r="AR1613" s="1" t="n">
        <v>0</v>
      </c>
      <c r="AS1613" s="1" t="n">
        <v>8.2874E-006</v>
      </c>
      <c r="AT1613" s="1" t="n">
        <v>0</v>
      </c>
      <c r="AU1613" s="1" t="n">
        <v>0</v>
      </c>
      <c r="AV1613" s="1" t="n">
        <v>4.0885E-006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2.4862E-005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1.326E-006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2.8951E-005</v>
      </c>
      <c r="CA1613" s="1" t="n">
        <v>2.7625E-006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1.5138E-005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1.3812E-005</v>
      </c>
      <c r="CT1613" s="1" t="n">
        <v>0</v>
      </c>
      <c r="CU1613" s="1" t="n">
        <v>2.8951E-005</v>
      </c>
      <c r="CV1613" s="1" t="n">
        <v>1.326E-006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8.2874E-006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1.326E-006</v>
      </c>
      <c r="DL1613" s="1" t="n">
        <v>1.3812E-005</v>
      </c>
      <c r="DM1613" s="1" t="n">
        <v>0</v>
      </c>
      <c r="DN1613" s="1" t="n">
        <v>0</v>
      </c>
      <c r="DO1613" s="1" t="n">
        <v>2.7625E-006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1.5138E-005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4.9725E-005</v>
      </c>
      <c r="EH1613" s="1" t="n">
        <v>0</v>
      </c>
      <c r="EI1613" s="1" t="n">
        <v>0</v>
      </c>
      <c r="EJ1613" s="1" t="n">
        <v>5.525E-006</v>
      </c>
      <c r="EK1613" s="1" t="n">
        <v>0</v>
      </c>
      <c r="EL1613" s="1" t="n">
        <v>2.0663E-005</v>
      </c>
      <c r="EM1613" s="1" t="n">
        <v>0</v>
      </c>
      <c r="EN1613" s="1" t="n">
        <v>9.6134E-006</v>
      </c>
      <c r="EO1613" s="1" t="n">
        <v>0</v>
      </c>
      <c r="EP1613" s="1" t="n">
        <v>2.6188E-005</v>
      </c>
      <c r="EQ1613" s="1" t="n">
        <v>0</v>
      </c>
      <c r="ER1613" s="1" t="n">
        <v>5.525E-006</v>
      </c>
      <c r="ES1613" s="1" t="n">
        <v>9.6134E-006</v>
      </c>
      <c r="ET1613" s="1" t="n">
        <v>0</v>
      </c>
      <c r="EU1613" s="1" t="n">
        <v>2.21E-005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2.7625E-006</v>
      </c>
      <c r="FD1613" s="1" t="n">
        <v>0</v>
      </c>
      <c r="FE1613" s="1" t="n">
        <v>5.525E-006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5.525E-006</v>
      </c>
      <c r="FO1613" s="1" t="n">
        <v>6.851E-006</v>
      </c>
      <c r="FP1613" s="1" t="n">
        <v>0</v>
      </c>
      <c r="FQ1613" s="1" t="n">
        <v>4.0885E-006</v>
      </c>
      <c r="FR1613" s="1" t="n">
        <v>0</v>
      </c>
    </row>
    <row r="1614" customFormat="false" ht="12.75" hidden="false" customHeight="false" outlineLevel="0" collapsed="false">
      <c r="A1614" s="1" t="n">
        <v>59.138</v>
      </c>
      <c r="B1614" s="1" t="n">
        <v>186.610198974609</v>
      </c>
      <c r="C1614" s="1" t="n">
        <v>234.289352416992</v>
      </c>
      <c r="D1614" s="1" t="n">
        <v>0</v>
      </c>
      <c r="E1614" s="1" t="n">
        <v>0</v>
      </c>
      <c r="F1614" s="1" t="n">
        <v>39.6209487915039</v>
      </c>
      <c r="G1614" s="1" t="n">
        <v>0</v>
      </c>
      <c r="H1614" s="1" t="n">
        <v>0.000519349006935954</v>
      </c>
      <c r="I1614" s="1" t="n">
        <v>1.9337E-005</v>
      </c>
      <c r="J1614" s="1" t="n">
        <v>0</v>
      </c>
      <c r="K1614" s="1" t="n">
        <v>0</v>
      </c>
      <c r="L1614" s="1" t="n">
        <v>0</v>
      </c>
      <c r="M1614" s="1" t="n">
        <v>1.9337E-005</v>
      </c>
      <c r="N1614" s="1" t="n">
        <v>0.0043813</v>
      </c>
      <c r="O1614" s="1" t="n">
        <v>1.105E-005</v>
      </c>
      <c r="P1614" s="1" t="n">
        <v>0</v>
      </c>
      <c r="Q1614" s="1" t="n">
        <v>0</v>
      </c>
      <c r="R1614" s="1" t="n">
        <v>0.00051935</v>
      </c>
      <c r="S1614" s="1" t="n">
        <v>8.2874E-006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2.0774E-005</v>
      </c>
      <c r="Y1614" s="1" t="n">
        <v>0</v>
      </c>
      <c r="Z1614" s="1" t="n">
        <v>9.7239E-006</v>
      </c>
      <c r="AA1614" s="1" t="n">
        <v>0</v>
      </c>
      <c r="AB1614" s="1" t="n">
        <v>0</v>
      </c>
      <c r="AC1614" s="1" t="n">
        <v>0</v>
      </c>
      <c r="AD1614" s="1" t="n">
        <v>5.8012E-005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8.2874E-006</v>
      </c>
      <c r="AN1614" s="1" t="n">
        <v>0</v>
      </c>
      <c r="AO1614" s="1" t="n">
        <v>6.9615E-006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1.2486E-005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9.7239E-006</v>
      </c>
      <c r="BB1614" s="1" t="n">
        <v>2.4862E-005</v>
      </c>
      <c r="BC1614" s="1" t="n">
        <v>1.4365E-006</v>
      </c>
      <c r="BD1614" s="1" t="n">
        <v>0</v>
      </c>
      <c r="BE1614" s="1" t="n">
        <v>4.9725E-005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1.9337E-005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1.4365E-006</v>
      </c>
      <c r="BV1614" s="1" t="n">
        <v>0</v>
      </c>
      <c r="BW1614" s="1" t="n">
        <v>0</v>
      </c>
      <c r="BX1614" s="1" t="n">
        <v>4.199E-006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1.9337E-005</v>
      </c>
      <c r="CH1614" s="1" t="n">
        <v>0</v>
      </c>
      <c r="CI1614" s="1" t="n">
        <v>0</v>
      </c>
      <c r="CJ1614" s="1" t="n">
        <v>0</v>
      </c>
      <c r="CK1614" s="1" t="n">
        <v>1.3812E-005</v>
      </c>
      <c r="CL1614" s="1" t="n">
        <v>0</v>
      </c>
      <c r="CM1614" s="1" t="n">
        <v>9.7239E-006</v>
      </c>
      <c r="CN1614" s="1" t="n">
        <v>0</v>
      </c>
      <c r="CO1614" s="1" t="n">
        <v>3.315E-005</v>
      </c>
      <c r="CP1614" s="1" t="n">
        <v>0</v>
      </c>
      <c r="CQ1614" s="1" t="n">
        <v>5.1161E-005</v>
      </c>
      <c r="CR1614" s="1" t="n">
        <v>0</v>
      </c>
      <c r="CS1614" s="1" t="n">
        <v>0</v>
      </c>
      <c r="CT1614" s="1" t="n">
        <v>1.105E-005</v>
      </c>
      <c r="CU1614" s="1" t="n">
        <v>0</v>
      </c>
      <c r="CV1614" s="1" t="n">
        <v>0</v>
      </c>
      <c r="CW1614" s="1" t="n">
        <v>0</v>
      </c>
      <c r="CX1614" s="1" t="n">
        <v>1.105E-005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3.5912E-005</v>
      </c>
      <c r="DE1614" s="1" t="n">
        <v>0</v>
      </c>
      <c r="DF1614" s="1" t="n">
        <v>8.2874E-006</v>
      </c>
      <c r="DG1614" s="1" t="n">
        <v>0</v>
      </c>
      <c r="DH1614" s="1" t="n">
        <v>0</v>
      </c>
      <c r="DI1614" s="1" t="n">
        <v>1.2486E-005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3.1824E-005</v>
      </c>
      <c r="DQ1614" s="1" t="n">
        <v>1.4365E-006</v>
      </c>
      <c r="DR1614" s="1" t="n">
        <v>3.8675E-005</v>
      </c>
      <c r="DS1614" s="1" t="n">
        <v>0</v>
      </c>
      <c r="DT1614" s="1" t="n">
        <v>1.9337E-005</v>
      </c>
      <c r="DU1614" s="1" t="n">
        <v>0</v>
      </c>
      <c r="DV1614" s="1" t="n">
        <v>0</v>
      </c>
      <c r="DW1614" s="1" t="n">
        <v>4.199E-006</v>
      </c>
      <c r="DX1614" s="1" t="n">
        <v>1.4365E-006</v>
      </c>
      <c r="DY1614" s="1" t="n">
        <v>2.6299E-005</v>
      </c>
      <c r="DZ1614" s="1" t="n">
        <v>2.7625E-006</v>
      </c>
      <c r="EA1614" s="1" t="n">
        <v>5.525E-006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1.6575E-005</v>
      </c>
      <c r="EN1614" s="1" t="n">
        <v>0</v>
      </c>
      <c r="EO1614" s="1" t="n">
        <v>5.525E-006</v>
      </c>
      <c r="EP1614" s="1" t="n">
        <v>6.9615E-006</v>
      </c>
      <c r="EQ1614" s="1" t="n">
        <v>1.9337E-005</v>
      </c>
      <c r="ER1614" s="1" t="n">
        <v>0</v>
      </c>
      <c r="ES1614" s="1" t="n">
        <v>0</v>
      </c>
      <c r="ET1614" s="1" t="n">
        <v>1.5249E-005</v>
      </c>
      <c r="EU1614" s="1" t="n">
        <v>2.9061E-005</v>
      </c>
      <c r="EV1614" s="1" t="n">
        <v>2.0774E-005</v>
      </c>
      <c r="EW1614" s="1" t="n">
        <v>0</v>
      </c>
      <c r="EX1614" s="1" t="n">
        <v>0</v>
      </c>
      <c r="EY1614" s="1" t="n">
        <v>1.4365E-006</v>
      </c>
      <c r="EZ1614" s="1" t="n">
        <v>2.21E-005</v>
      </c>
      <c r="FA1614" s="1" t="n">
        <v>6.9615E-006</v>
      </c>
      <c r="FB1614" s="1" t="n">
        <v>3.1824E-005</v>
      </c>
      <c r="FC1614" s="1" t="n">
        <v>0</v>
      </c>
      <c r="FD1614" s="1" t="n">
        <v>2.7625E-006</v>
      </c>
      <c r="FE1614" s="1" t="n">
        <v>3.4586E-005</v>
      </c>
      <c r="FF1614" s="1" t="n">
        <v>2.0774E-005</v>
      </c>
      <c r="FG1614" s="1" t="n">
        <v>0</v>
      </c>
      <c r="FH1614" s="1" t="n">
        <v>0</v>
      </c>
      <c r="FI1614" s="1" t="n">
        <v>2.7625E-006</v>
      </c>
      <c r="FJ1614" s="1" t="n">
        <v>3.315E-005</v>
      </c>
      <c r="FK1614" s="1" t="n">
        <v>0</v>
      </c>
      <c r="FL1614" s="1" t="n">
        <v>2.6299E-005</v>
      </c>
      <c r="FM1614" s="1" t="n">
        <v>1.3812E-005</v>
      </c>
      <c r="FN1614" s="1" t="n">
        <v>9.7239E-006</v>
      </c>
      <c r="FO1614" s="1" t="n">
        <v>2.21E-005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60.15</v>
      </c>
      <c r="B1615" s="1" t="n">
        <v>191.328720092773</v>
      </c>
      <c r="C1615" s="1" t="n">
        <v>240.920104980469</v>
      </c>
      <c r="D1615" s="1" t="n">
        <v>0</v>
      </c>
      <c r="E1615" s="1" t="n">
        <v>0</v>
      </c>
      <c r="F1615" s="1" t="n">
        <v>39.6240005493164</v>
      </c>
      <c r="G1615" s="1" t="n">
        <v>0</v>
      </c>
      <c r="H1615" s="1" t="n">
        <v>0.00053592404583469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.0043482</v>
      </c>
      <c r="O1615" s="1" t="n">
        <v>0</v>
      </c>
      <c r="P1615" s="1" t="n">
        <v>0</v>
      </c>
      <c r="Q1615" s="1" t="n">
        <v>1.5249E-005</v>
      </c>
      <c r="R1615" s="1" t="n">
        <v>0.00053592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5.525E-006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4.199E-006</v>
      </c>
      <c r="AF1615" s="1" t="n">
        <v>0</v>
      </c>
      <c r="AG1615" s="1" t="n">
        <v>0</v>
      </c>
      <c r="AH1615" s="1" t="n">
        <v>1.105E-005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1.8674E-005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9.7239E-006</v>
      </c>
      <c r="AV1615" s="1" t="n">
        <v>0</v>
      </c>
      <c r="AW1615" s="1" t="n">
        <v>5.525E-006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5.525E-006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1.105E-005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1.6575E-005</v>
      </c>
      <c r="BR1615" s="1" t="n">
        <v>1.4365E-006</v>
      </c>
      <c r="BS1615" s="1" t="n">
        <v>1.6575E-005</v>
      </c>
      <c r="BT1615" s="1" t="n">
        <v>5.525E-006</v>
      </c>
      <c r="BU1615" s="1" t="n">
        <v>0</v>
      </c>
      <c r="BV1615" s="1" t="n">
        <v>1.6575E-005</v>
      </c>
      <c r="BW1615" s="1" t="n">
        <v>0</v>
      </c>
      <c r="BX1615" s="1" t="n">
        <v>1.4365E-006</v>
      </c>
      <c r="BY1615" s="1" t="n">
        <v>1.4365E-006</v>
      </c>
      <c r="BZ1615" s="1" t="n">
        <v>0</v>
      </c>
      <c r="CA1615" s="1" t="n">
        <v>0</v>
      </c>
      <c r="CB1615" s="1" t="n">
        <v>0</v>
      </c>
      <c r="CC1615" s="1" t="n">
        <v>3.315E-005</v>
      </c>
      <c r="CD1615" s="1" t="n">
        <v>4.199E-006</v>
      </c>
      <c r="CE1615" s="1" t="n">
        <v>0</v>
      </c>
      <c r="CF1615" s="1" t="n">
        <v>2.7625E-006</v>
      </c>
      <c r="CG1615" s="1" t="n">
        <v>1.4365E-006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4.199E-006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2.4862E-005</v>
      </c>
      <c r="DF1615" s="1" t="n">
        <v>2.9061E-005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2.21E-005</v>
      </c>
      <c r="DL1615" s="1" t="n">
        <v>0</v>
      </c>
      <c r="DM1615" s="1" t="n">
        <v>0</v>
      </c>
      <c r="DN1615" s="1" t="n">
        <v>0</v>
      </c>
      <c r="DO1615" s="1" t="n">
        <v>8.2874E-006</v>
      </c>
      <c r="DP1615" s="1" t="n">
        <v>0</v>
      </c>
      <c r="DQ1615" s="1" t="n">
        <v>0</v>
      </c>
      <c r="DR1615" s="1" t="n">
        <v>0</v>
      </c>
      <c r="DS1615" s="1" t="n">
        <v>1.9337E-005</v>
      </c>
      <c r="DT1615" s="1" t="n">
        <v>0</v>
      </c>
      <c r="DU1615" s="1" t="n">
        <v>0</v>
      </c>
      <c r="DV1615" s="1" t="n">
        <v>5.525E-006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1.5249E-005</v>
      </c>
      <c r="EC1615" s="1" t="n">
        <v>1.4365E-006</v>
      </c>
      <c r="ED1615" s="1" t="n">
        <v>0</v>
      </c>
      <c r="EE1615" s="1" t="n">
        <v>0</v>
      </c>
      <c r="EF1615" s="1" t="n">
        <v>0</v>
      </c>
      <c r="EG1615" s="1" t="n">
        <v>1.4365E-006</v>
      </c>
      <c r="EH1615" s="1" t="n">
        <v>0</v>
      </c>
      <c r="EI1615" s="1" t="n">
        <v>0</v>
      </c>
      <c r="EJ1615" s="1" t="n">
        <v>2.7625E-006</v>
      </c>
      <c r="EK1615" s="1" t="n">
        <v>5.525E-006</v>
      </c>
      <c r="EL1615" s="1" t="n">
        <v>8.2874E-006</v>
      </c>
      <c r="EM1615" s="1" t="n">
        <v>0</v>
      </c>
      <c r="EN1615" s="1" t="n">
        <v>5.525E-006</v>
      </c>
      <c r="EO1615" s="1" t="n">
        <v>1.5249E-005</v>
      </c>
      <c r="EP1615" s="1" t="n">
        <v>0</v>
      </c>
      <c r="EQ1615" s="1" t="n">
        <v>0</v>
      </c>
      <c r="ER1615" s="1" t="n">
        <v>5.525E-006</v>
      </c>
      <c r="ES1615" s="1" t="n">
        <v>3.0387E-005</v>
      </c>
      <c r="ET1615" s="1" t="n">
        <v>1.4365E-006</v>
      </c>
      <c r="EU1615" s="1" t="n">
        <v>2.21E-005</v>
      </c>
      <c r="EV1615" s="1" t="n">
        <v>0</v>
      </c>
      <c r="EW1615" s="1" t="n">
        <v>0</v>
      </c>
      <c r="EX1615" s="1" t="n">
        <v>1.6575E-005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2.3536E-005</v>
      </c>
      <c r="FE1615" s="1" t="n">
        <v>1.9337E-005</v>
      </c>
      <c r="FF1615" s="1" t="n">
        <v>1.4365E-006</v>
      </c>
      <c r="FG1615" s="1" t="n">
        <v>0</v>
      </c>
      <c r="FH1615" s="1" t="n">
        <v>6.9615E-006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1.6575E-005</v>
      </c>
      <c r="FP1615" s="1" t="n">
        <v>4.199E-006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1.171</v>
      </c>
      <c r="B1616" s="1" t="n">
        <v>196.642974853516</v>
      </c>
      <c r="C1616" s="1" t="n">
        <v>246.768127441406</v>
      </c>
      <c r="D1616" s="1" t="n">
        <v>0</v>
      </c>
      <c r="E1616" s="1" t="n">
        <v>0</v>
      </c>
      <c r="F1616" s="1" t="n">
        <v>39.6176948547363</v>
      </c>
      <c r="G1616" s="1" t="n">
        <v>0</v>
      </c>
      <c r="H1616" s="1" t="n">
        <v>0.000506862998008728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.0043399</v>
      </c>
      <c r="O1616" s="1" t="n">
        <v>0</v>
      </c>
      <c r="P1616" s="1" t="n">
        <v>0</v>
      </c>
      <c r="Q1616" s="1" t="n">
        <v>0</v>
      </c>
      <c r="R1616" s="1" t="n">
        <v>0.00050686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2.7625E-006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9.6134E-006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1.6575E-005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1.326E-006</v>
      </c>
      <c r="DL1616" s="1" t="n">
        <v>0</v>
      </c>
      <c r="DM1616" s="1" t="n">
        <v>0</v>
      </c>
      <c r="DN1616" s="1" t="n">
        <v>0</v>
      </c>
      <c r="DO1616" s="1" t="n">
        <v>5.525E-006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2.7625E-006</v>
      </c>
      <c r="EA1616" s="1" t="n">
        <v>0</v>
      </c>
      <c r="EB1616" s="1" t="n">
        <v>0</v>
      </c>
      <c r="EC1616" s="1" t="n">
        <v>0</v>
      </c>
      <c r="ED1616" s="1" t="n">
        <v>1.3812E-005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2.7625E-006</v>
      </c>
      <c r="EM1616" s="1" t="n">
        <v>0</v>
      </c>
      <c r="EN1616" s="1" t="n">
        <v>5.525E-006</v>
      </c>
      <c r="EO1616" s="1" t="n">
        <v>0</v>
      </c>
      <c r="EP1616" s="1" t="n">
        <v>0</v>
      </c>
      <c r="EQ1616" s="1" t="n">
        <v>1.5138E-005</v>
      </c>
      <c r="ER1616" s="1" t="n">
        <v>0</v>
      </c>
      <c r="ES1616" s="1" t="n">
        <v>0</v>
      </c>
      <c r="ET1616" s="1" t="n">
        <v>0</v>
      </c>
      <c r="EU1616" s="1" t="n">
        <v>2.21E-005</v>
      </c>
      <c r="EV1616" s="1" t="n">
        <v>1.326E-006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5.525E-006</v>
      </c>
      <c r="FB1616" s="1" t="n">
        <v>0</v>
      </c>
      <c r="FC1616" s="1" t="n">
        <v>0</v>
      </c>
      <c r="FD1616" s="1" t="n">
        <v>0</v>
      </c>
      <c r="FE1616" s="1" t="n">
        <v>5.525E-006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2.7625E-006</v>
      </c>
      <c r="FR1616" s="1" t="n">
        <v>0</v>
      </c>
    </row>
    <row r="1617" customFormat="false" ht="12.75" hidden="false" customHeight="false" outlineLevel="0" collapsed="false">
      <c r="A1617" s="1" t="n">
        <v>62.183</v>
      </c>
      <c r="B1617" s="1" t="n">
        <v>201.870468139648</v>
      </c>
      <c r="C1617" s="1" t="n">
        <v>252.215835571289</v>
      </c>
      <c r="D1617" s="1" t="n">
        <v>0</v>
      </c>
      <c r="E1617" s="1" t="n">
        <v>0</v>
      </c>
      <c r="F1617" s="1" t="n">
        <v>39.620849609375</v>
      </c>
      <c r="G1617" s="1" t="n">
        <v>0</v>
      </c>
      <c r="H1617" s="1" t="n">
        <v>0.000515149964485318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0.0042874</v>
      </c>
      <c r="O1617" s="1" t="n">
        <v>0</v>
      </c>
      <c r="P1617" s="1" t="n">
        <v>0</v>
      </c>
      <c r="Q1617" s="1" t="n">
        <v>0</v>
      </c>
      <c r="R1617" s="1" t="n">
        <v>0.00051515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9.6134E-006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5.525E-006</v>
      </c>
      <c r="BX1617" s="1" t="n">
        <v>0</v>
      </c>
      <c r="BY1617" s="1" t="n">
        <v>0</v>
      </c>
      <c r="BZ1617" s="1" t="n">
        <v>0</v>
      </c>
      <c r="CA1617" s="1" t="n">
        <v>1.5138E-005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8.2874E-006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6.851E-006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2.4862E-005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8.2874E-006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1.6575E-005</v>
      </c>
      <c r="FN1617" s="1" t="n">
        <v>6.851E-006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3.203</v>
      </c>
      <c r="B1618" s="1" t="n">
        <v>206.776885986328</v>
      </c>
      <c r="C1618" s="1" t="n">
        <v>258.887969970703</v>
      </c>
      <c r="D1618" s="1" t="n">
        <v>0</v>
      </c>
      <c r="E1618" s="1" t="n">
        <v>0</v>
      </c>
      <c r="F1618" s="1" t="n">
        <v>39.6215591430664</v>
      </c>
      <c r="G1618" s="1" t="n">
        <v>0</v>
      </c>
      <c r="H1618" s="1" t="n">
        <v>0.00053868698887527</v>
      </c>
      <c r="I1618" s="1" t="n">
        <v>0</v>
      </c>
      <c r="J1618" s="1" t="n">
        <v>2.6299E-005</v>
      </c>
      <c r="K1618" s="1" t="n">
        <v>0</v>
      </c>
      <c r="L1618" s="1" t="n">
        <v>0</v>
      </c>
      <c r="M1618" s="1" t="n">
        <v>3.4586E-005</v>
      </c>
      <c r="N1618" s="1" t="n">
        <v>0.0043123</v>
      </c>
      <c r="O1618" s="1" t="n">
        <v>0</v>
      </c>
      <c r="P1618" s="1" t="n">
        <v>0</v>
      </c>
      <c r="Q1618" s="1" t="n">
        <v>0</v>
      </c>
      <c r="R1618" s="1" t="n">
        <v>0.00053869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1.3812E-005</v>
      </c>
      <c r="AB1618" s="1" t="n">
        <v>1.4365E-006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1.105E-005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6.9615E-006</v>
      </c>
      <c r="AY1618" s="1" t="n">
        <v>0</v>
      </c>
      <c r="AZ1618" s="1" t="n">
        <v>0</v>
      </c>
      <c r="BA1618" s="1" t="n">
        <v>4.199E-006</v>
      </c>
      <c r="BB1618" s="1" t="n">
        <v>1.5249E-005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6.9615E-006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5.525E-006</v>
      </c>
      <c r="BS1618" s="1" t="n">
        <v>1.5249E-005</v>
      </c>
      <c r="BT1618" s="1" t="n">
        <v>0</v>
      </c>
      <c r="BU1618" s="1" t="n">
        <v>0</v>
      </c>
      <c r="BV1618" s="1" t="n">
        <v>4.0111E-005</v>
      </c>
      <c r="BW1618" s="1" t="n">
        <v>0</v>
      </c>
      <c r="BX1618" s="1" t="n">
        <v>3.1824E-005</v>
      </c>
      <c r="BY1618" s="1" t="n">
        <v>0</v>
      </c>
      <c r="BZ1618" s="1" t="n">
        <v>0</v>
      </c>
      <c r="CA1618" s="1" t="n">
        <v>0</v>
      </c>
      <c r="CB1618" s="1" t="n">
        <v>5.525E-006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1.8011E-005</v>
      </c>
      <c r="CI1618" s="1" t="n">
        <v>4.42E-005</v>
      </c>
      <c r="CJ1618" s="1" t="n">
        <v>0</v>
      </c>
      <c r="CK1618" s="1" t="n">
        <v>0</v>
      </c>
      <c r="CL1618" s="1" t="n">
        <v>0</v>
      </c>
      <c r="CM1618" s="1" t="n">
        <v>8.2874E-006</v>
      </c>
      <c r="CN1618" s="1" t="n">
        <v>0</v>
      </c>
      <c r="CO1618" s="1" t="n">
        <v>1.6575E-005</v>
      </c>
      <c r="CP1618" s="1" t="n">
        <v>0</v>
      </c>
      <c r="CQ1618" s="1" t="n">
        <v>0</v>
      </c>
      <c r="CR1618" s="1" t="n">
        <v>0</v>
      </c>
      <c r="CS1618" s="1" t="n">
        <v>9.7239E-006</v>
      </c>
      <c r="CT1618" s="1" t="n">
        <v>0</v>
      </c>
      <c r="CU1618" s="1" t="n">
        <v>1.6575E-005</v>
      </c>
      <c r="CV1618" s="1" t="n">
        <v>0</v>
      </c>
      <c r="CW1618" s="1" t="n">
        <v>0</v>
      </c>
      <c r="CX1618" s="1" t="n">
        <v>0</v>
      </c>
      <c r="CY1618" s="1" t="n">
        <v>6.9615E-006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1.8011E-005</v>
      </c>
      <c r="DL1618" s="1" t="n">
        <v>0</v>
      </c>
      <c r="DM1618" s="1" t="n">
        <v>0</v>
      </c>
      <c r="DN1618" s="1" t="n">
        <v>2.3536E-005</v>
      </c>
      <c r="DO1618" s="1" t="n">
        <v>1.9337E-005</v>
      </c>
      <c r="DP1618" s="1" t="n">
        <v>0</v>
      </c>
      <c r="DQ1618" s="1" t="n">
        <v>8.2874E-006</v>
      </c>
      <c r="DR1618" s="1" t="n">
        <v>3.7349E-005</v>
      </c>
      <c r="DS1618" s="1" t="n">
        <v>1.5249E-005</v>
      </c>
      <c r="DT1618" s="1" t="n">
        <v>2.21E-005</v>
      </c>
      <c r="DU1618" s="1" t="n">
        <v>0</v>
      </c>
      <c r="DV1618" s="1" t="n">
        <v>0</v>
      </c>
      <c r="DW1618" s="1" t="n">
        <v>2.21E-005</v>
      </c>
      <c r="DX1618" s="1" t="n">
        <v>0</v>
      </c>
      <c r="DY1618" s="1" t="n">
        <v>1.8011E-005</v>
      </c>
      <c r="DZ1618" s="1" t="n">
        <v>0</v>
      </c>
      <c r="EA1618" s="1" t="n">
        <v>0</v>
      </c>
      <c r="EB1618" s="1" t="n">
        <v>0</v>
      </c>
      <c r="EC1618" s="1" t="n">
        <v>1.5249E-005</v>
      </c>
      <c r="ED1618" s="1" t="n">
        <v>6.9615E-006</v>
      </c>
      <c r="EE1618" s="1" t="n">
        <v>9.7239E-006</v>
      </c>
      <c r="EF1618" s="1" t="n">
        <v>0</v>
      </c>
      <c r="EG1618" s="1" t="n">
        <v>0</v>
      </c>
      <c r="EH1618" s="1" t="n">
        <v>1.6575E-005</v>
      </c>
      <c r="EI1618" s="1" t="n">
        <v>0</v>
      </c>
      <c r="EJ1618" s="1" t="n">
        <v>5.525E-006</v>
      </c>
      <c r="EK1618" s="1" t="n">
        <v>1.2486E-005</v>
      </c>
      <c r="EL1618" s="1" t="n">
        <v>4.199E-006</v>
      </c>
      <c r="EM1618" s="1" t="n">
        <v>0</v>
      </c>
      <c r="EN1618" s="1" t="n">
        <v>0</v>
      </c>
      <c r="EO1618" s="1" t="n">
        <v>8.2874E-006</v>
      </c>
      <c r="EP1618" s="1" t="n">
        <v>6.9615E-006</v>
      </c>
      <c r="EQ1618" s="1" t="n">
        <v>2.4862E-005</v>
      </c>
      <c r="ER1618" s="1" t="n">
        <v>2.0774E-005</v>
      </c>
      <c r="ES1618" s="1" t="n">
        <v>0</v>
      </c>
      <c r="ET1618" s="1" t="n">
        <v>4.199E-006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2.7625E-006</v>
      </c>
      <c r="FB1618" s="1" t="n">
        <v>0</v>
      </c>
      <c r="FC1618" s="1" t="n">
        <v>0</v>
      </c>
      <c r="FD1618" s="1" t="n">
        <v>5.525E-006</v>
      </c>
      <c r="FE1618" s="1" t="n">
        <v>0</v>
      </c>
      <c r="FF1618" s="1" t="n">
        <v>2.7625E-006</v>
      </c>
      <c r="FG1618" s="1" t="n">
        <v>0</v>
      </c>
      <c r="FH1618" s="1" t="n">
        <v>1.9337E-005</v>
      </c>
      <c r="FI1618" s="1" t="n">
        <v>4.6962E-005</v>
      </c>
      <c r="FJ1618" s="1" t="n">
        <v>0</v>
      </c>
      <c r="FK1618" s="1" t="n">
        <v>4.199E-006</v>
      </c>
      <c r="FL1618" s="1" t="n">
        <v>0</v>
      </c>
      <c r="FM1618" s="1" t="n">
        <v>0</v>
      </c>
      <c r="FN1618" s="1" t="n">
        <v>1.2486E-005</v>
      </c>
      <c r="FO1618" s="1" t="n">
        <v>0</v>
      </c>
      <c r="FP1618" s="1" t="n">
        <v>9.7239E-006</v>
      </c>
      <c r="FQ1618" s="1" t="n">
        <v>1.4365E-006</v>
      </c>
      <c r="FR1618" s="1" t="n">
        <v>0</v>
      </c>
    </row>
    <row r="1619" customFormat="false" ht="12.75" hidden="false" customHeight="false" outlineLevel="0" collapsed="false">
      <c r="A1619" s="1" t="n">
        <v>64.224</v>
      </c>
      <c r="B1619" s="1" t="n">
        <v>211.880630493164</v>
      </c>
      <c r="C1619" s="1" t="n">
        <v>264.699462890625</v>
      </c>
      <c r="D1619" s="1" t="n">
        <v>0</v>
      </c>
      <c r="E1619" s="1" t="n">
        <v>0</v>
      </c>
      <c r="F1619" s="1" t="n">
        <v>39.624813079834</v>
      </c>
      <c r="G1619" s="1" t="n">
        <v>0</v>
      </c>
      <c r="H1619" s="1" t="n">
        <v>0.00053868698887527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.0042639</v>
      </c>
      <c r="O1619" s="1" t="n">
        <v>0</v>
      </c>
      <c r="P1619" s="1" t="n">
        <v>1.105E-005</v>
      </c>
      <c r="Q1619" s="1" t="n">
        <v>0</v>
      </c>
      <c r="R1619" s="1" t="n">
        <v>0.00053869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1.326E-006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1.2376E-005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5.253</v>
      </c>
      <c r="B1620" s="1" t="n">
        <v>216.999450683594</v>
      </c>
      <c r="C1620" s="1" t="n">
        <v>270.994201660156</v>
      </c>
      <c r="D1620" s="1" t="n">
        <v>0</v>
      </c>
      <c r="E1620" s="1" t="n">
        <v>0</v>
      </c>
      <c r="F1620" s="1" t="n">
        <v>39.6141319274902</v>
      </c>
      <c r="G1620" s="1" t="n">
        <v>0</v>
      </c>
      <c r="H1620" s="1" t="n">
        <v>0.000541449000593275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.0042459</v>
      </c>
      <c r="O1620" s="1" t="n">
        <v>0</v>
      </c>
      <c r="P1620" s="1" t="n">
        <v>0</v>
      </c>
      <c r="Q1620" s="1" t="n">
        <v>0</v>
      </c>
      <c r="R1620" s="1" t="n">
        <v>0.00054145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9.6134E-006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8.2874E-006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2.7625E-006</v>
      </c>
      <c r="DG1620" s="1" t="n">
        <v>0</v>
      </c>
      <c r="DH1620" s="1" t="n">
        <v>0</v>
      </c>
      <c r="DI1620" s="1" t="n">
        <v>2.0663E-005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1.326E-006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9.6134E-006</v>
      </c>
      <c r="EZ1620" s="1" t="n">
        <v>1.7901E-005</v>
      </c>
      <c r="FA1620" s="1" t="n">
        <v>0</v>
      </c>
      <c r="FB1620" s="1" t="n">
        <v>0</v>
      </c>
      <c r="FC1620" s="1" t="n">
        <v>0</v>
      </c>
      <c r="FD1620" s="1" t="n">
        <v>1.9337E-005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6.256</v>
      </c>
      <c r="B1621" s="1" t="n">
        <v>221.709060668945</v>
      </c>
      <c r="C1621" s="1" t="n">
        <v>276.472320556641</v>
      </c>
      <c r="D1621" s="1" t="n">
        <v>0</v>
      </c>
      <c r="E1621" s="1" t="n">
        <v>0</v>
      </c>
      <c r="F1621" s="1" t="n">
        <v>39.616268157959</v>
      </c>
      <c r="G1621" s="1" t="n">
        <v>0</v>
      </c>
      <c r="H1621" s="1" t="n">
        <v>0.000544212001841515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.0042874</v>
      </c>
      <c r="O1621" s="1" t="n">
        <v>0</v>
      </c>
      <c r="P1621" s="1" t="n">
        <v>0</v>
      </c>
      <c r="Q1621" s="1" t="n">
        <v>0</v>
      </c>
      <c r="R1621" s="1" t="n">
        <v>0.00054421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1.105E-005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6.9615E-006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2.6299E-005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4.199E-006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1.4365E-006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2.7625E-006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1.8011E-005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1.4365E-006</v>
      </c>
      <c r="DV1621" s="1" t="n">
        <v>0</v>
      </c>
      <c r="DW1621" s="1" t="n">
        <v>0</v>
      </c>
      <c r="DX1621" s="1" t="n">
        <v>0</v>
      </c>
      <c r="DY1621" s="1" t="n">
        <v>2.3536E-005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1.4365E-006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2.0774E-005</v>
      </c>
      <c r="ET1621" s="1" t="n">
        <v>1.9337E-005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2.3536E-005</v>
      </c>
      <c r="FB1621" s="1" t="n">
        <v>0</v>
      </c>
      <c r="FC1621" s="1" t="n">
        <v>0</v>
      </c>
      <c r="FD1621" s="1" t="n">
        <v>2.0774E-005</v>
      </c>
      <c r="FE1621" s="1" t="n">
        <v>6.9615E-006</v>
      </c>
      <c r="FF1621" s="1" t="n">
        <v>0</v>
      </c>
      <c r="FG1621" s="1" t="n">
        <v>0</v>
      </c>
      <c r="FH1621" s="1" t="n">
        <v>0</v>
      </c>
      <c r="FI1621" s="1" t="n">
        <v>1.3812E-005</v>
      </c>
      <c r="FJ1621" s="1" t="n">
        <v>0</v>
      </c>
      <c r="FK1621" s="1" t="n">
        <v>9.7239E-006</v>
      </c>
      <c r="FL1621" s="1" t="n">
        <v>1.8011E-005</v>
      </c>
      <c r="FM1621" s="1" t="n">
        <v>0</v>
      </c>
      <c r="FN1621" s="1" t="n">
        <v>9.7239E-006</v>
      </c>
      <c r="FO1621" s="1" t="n">
        <v>0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7.286</v>
      </c>
      <c r="B1622" s="1" t="n">
        <v>226.961685180664</v>
      </c>
      <c r="C1622" s="1" t="n">
        <v>281.87890625</v>
      </c>
      <c r="D1622" s="1" t="n">
        <v>0</v>
      </c>
      <c r="E1622" s="1" t="n">
        <v>0</v>
      </c>
      <c r="F1622" s="1" t="n">
        <v>39.6195259094238</v>
      </c>
      <c r="G1622" s="1" t="n">
        <v>0</v>
      </c>
      <c r="H1622" s="1" t="n">
        <v>0.000604987028054893</v>
      </c>
      <c r="I1622" s="1" t="n">
        <v>0</v>
      </c>
      <c r="J1622" s="1" t="n">
        <v>2.9061E-005</v>
      </c>
      <c r="K1622" s="1" t="n">
        <v>0</v>
      </c>
      <c r="L1622" s="1" t="n">
        <v>8.2874E-006</v>
      </c>
      <c r="M1622" s="1" t="n">
        <v>2.7625E-005</v>
      </c>
      <c r="N1622" s="1" t="n">
        <v>0.004268</v>
      </c>
      <c r="O1622" s="1" t="n">
        <v>0</v>
      </c>
      <c r="P1622" s="1" t="n">
        <v>0</v>
      </c>
      <c r="Q1622" s="1" t="n">
        <v>0</v>
      </c>
      <c r="R1622" s="1" t="n">
        <v>0.00060499</v>
      </c>
      <c r="S1622" s="1" t="n">
        <v>0</v>
      </c>
      <c r="T1622" s="1" t="n">
        <v>8.2874E-006</v>
      </c>
      <c r="U1622" s="1" t="n">
        <v>0</v>
      </c>
      <c r="V1622" s="1" t="n">
        <v>1.4365E-006</v>
      </c>
      <c r="W1622" s="1" t="n">
        <v>0</v>
      </c>
      <c r="X1622" s="1" t="n">
        <v>0</v>
      </c>
      <c r="Y1622" s="1" t="n">
        <v>0</v>
      </c>
      <c r="Z1622" s="1" t="n">
        <v>9.7239E-006</v>
      </c>
      <c r="AA1622" s="1" t="n">
        <v>0</v>
      </c>
      <c r="AB1622" s="1" t="n">
        <v>0</v>
      </c>
      <c r="AC1622" s="1" t="n">
        <v>1.2486E-005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2.7625E-006</v>
      </c>
      <c r="AO1622" s="1" t="n">
        <v>1.6575E-005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1.8011E-005</v>
      </c>
      <c r="AW1622" s="1" t="n">
        <v>0</v>
      </c>
      <c r="AX1622" s="1" t="n">
        <v>0</v>
      </c>
      <c r="AY1622" s="1" t="n">
        <v>3.315E-005</v>
      </c>
      <c r="AZ1622" s="1" t="n">
        <v>0</v>
      </c>
      <c r="BA1622" s="1" t="n">
        <v>0</v>
      </c>
      <c r="BB1622" s="1" t="n">
        <v>1.3812E-005</v>
      </c>
      <c r="BC1622" s="1" t="n">
        <v>0</v>
      </c>
      <c r="BD1622" s="1" t="n">
        <v>0</v>
      </c>
      <c r="BE1622" s="1" t="n">
        <v>0</v>
      </c>
      <c r="BF1622" s="1" t="n">
        <v>9.7239E-006</v>
      </c>
      <c r="BG1622" s="1" t="n">
        <v>1.105E-005</v>
      </c>
      <c r="BH1622" s="1" t="n">
        <v>0</v>
      </c>
      <c r="BI1622" s="1" t="n">
        <v>1.2486E-005</v>
      </c>
      <c r="BJ1622" s="1" t="n">
        <v>0</v>
      </c>
      <c r="BK1622" s="1" t="n">
        <v>3.5912E-005</v>
      </c>
      <c r="BL1622" s="1" t="n">
        <v>0</v>
      </c>
      <c r="BM1622" s="1" t="n">
        <v>8.2874E-006</v>
      </c>
      <c r="BN1622" s="1" t="n">
        <v>0</v>
      </c>
      <c r="BO1622" s="1" t="n">
        <v>0</v>
      </c>
      <c r="BP1622" s="1" t="n">
        <v>0</v>
      </c>
      <c r="BQ1622" s="1" t="n">
        <v>2.9061E-005</v>
      </c>
      <c r="BR1622" s="1" t="n">
        <v>4.199E-006</v>
      </c>
      <c r="BS1622" s="1" t="n">
        <v>1.8011E-005</v>
      </c>
      <c r="BT1622" s="1" t="n">
        <v>0</v>
      </c>
      <c r="BU1622" s="1" t="n">
        <v>0</v>
      </c>
      <c r="BV1622" s="1" t="n">
        <v>2.7625E-005</v>
      </c>
      <c r="BW1622" s="1" t="n">
        <v>0</v>
      </c>
      <c r="BX1622" s="1" t="n">
        <v>1.2486E-005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9.7239E-006</v>
      </c>
      <c r="CE1622" s="1" t="n">
        <v>0</v>
      </c>
      <c r="CF1622" s="1" t="n">
        <v>2.3536E-00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1.105E-005</v>
      </c>
      <c r="CL1622" s="1" t="n">
        <v>0</v>
      </c>
      <c r="CM1622" s="1" t="n">
        <v>0</v>
      </c>
      <c r="CN1622" s="1" t="n">
        <v>0</v>
      </c>
      <c r="CO1622" s="1" t="n">
        <v>1.3812E-005</v>
      </c>
      <c r="CP1622" s="1" t="n">
        <v>0</v>
      </c>
      <c r="CQ1622" s="1" t="n">
        <v>0</v>
      </c>
      <c r="CR1622" s="1" t="n">
        <v>0</v>
      </c>
      <c r="CS1622" s="1" t="n">
        <v>2.9061E-005</v>
      </c>
      <c r="CT1622" s="1" t="n">
        <v>0</v>
      </c>
      <c r="CU1622" s="1" t="n">
        <v>9.7239E-006</v>
      </c>
      <c r="CV1622" s="1" t="n">
        <v>4.199E-006</v>
      </c>
      <c r="CW1622" s="1" t="n">
        <v>0</v>
      </c>
      <c r="CX1622" s="1" t="n">
        <v>0</v>
      </c>
      <c r="CY1622" s="1" t="n">
        <v>2.7625E-006</v>
      </c>
      <c r="CZ1622" s="1" t="n">
        <v>8.2874E-006</v>
      </c>
      <c r="DA1622" s="1" t="n">
        <v>0</v>
      </c>
      <c r="DB1622" s="1" t="n">
        <v>0</v>
      </c>
      <c r="DC1622" s="1" t="n">
        <v>0</v>
      </c>
      <c r="DD1622" s="1" t="n">
        <v>1.4365E-006</v>
      </c>
      <c r="DE1622" s="1" t="n">
        <v>0</v>
      </c>
      <c r="DF1622" s="1" t="n">
        <v>1.4365E-006</v>
      </c>
      <c r="DG1622" s="1" t="n">
        <v>0</v>
      </c>
      <c r="DH1622" s="1" t="n">
        <v>0</v>
      </c>
      <c r="DI1622" s="1" t="n">
        <v>0</v>
      </c>
      <c r="DJ1622" s="1" t="n">
        <v>1.5249E-005</v>
      </c>
      <c r="DK1622" s="1" t="n">
        <v>1.105E-005</v>
      </c>
      <c r="DL1622" s="1" t="n">
        <v>4.862E-006</v>
      </c>
      <c r="DM1622" s="1" t="n">
        <v>0</v>
      </c>
      <c r="DN1622" s="1" t="n">
        <v>0</v>
      </c>
      <c r="DO1622" s="1" t="n">
        <v>6.9615E-006</v>
      </c>
      <c r="DP1622" s="1" t="n">
        <v>1.3812E-005</v>
      </c>
      <c r="DQ1622" s="1" t="n">
        <v>0</v>
      </c>
      <c r="DR1622" s="1" t="n">
        <v>1.9337E-005</v>
      </c>
      <c r="DS1622" s="1" t="n">
        <v>0</v>
      </c>
      <c r="DT1622" s="1" t="n">
        <v>6.9615E-006</v>
      </c>
      <c r="DU1622" s="1" t="n">
        <v>0</v>
      </c>
      <c r="DV1622" s="1" t="n">
        <v>0</v>
      </c>
      <c r="DW1622" s="1" t="n">
        <v>2.9061E-005</v>
      </c>
      <c r="DX1622" s="1" t="n">
        <v>0</v>
      </c>
      <c r="DY1622" s="1" t="n">
        <v>0</v>
      </c>
      <c r="DZ1622" s="1" t="n">
        <v>1.105E-005</v>
      </c>
      <c r="EA1622" s="1" t="n">
        <v>0</v>
      </c>
      <c r="EB1622" s="1" t="n">
        <v>2.0774E-005</v>
      </c>
      <c r="EC1622" s="1" t="n">
        <v>0</v>
      </c>
      <c r="ED1622" s="1" t="n">
        <v>0</v>
      </c>
      <c r="EE1622" s="1" t="n">
        <v>6.9615E-006</v>
      </c>
      <c r="EF1622" s="1" t="n">
        <v>0</v>
      </c>
      <c r="EG1622" s="1" t="n">
        <v>0</v>
      </c>
      <c r="EH1622" s="1" t="n">
        <v>8.2874E-006</v>
      </c>
      <c r="EI1622" s="1" t="n">
        <v>0</v>
      </c>
      <c r="EJ1622" s="1" t="n">
        <v>1.3812E-005</v>
      </c>
      <c r="EK1622" s="1" t="n">
        <v>2.7625E-006</v>
      </c>
      <c r="EL1622" s="1" t="n">
        <v>6.9615E-006</v>
      </c>
      <c r="EM1622" s="1" t="n">
        <v>2.7625E-006</v>
      </c>
      <c r="EN1622" s="1" t="n">
        <v>0</v>
      </c>
      <c r="EO1622" s="1" t="n">
        <v>4.2874E-005</v>
      </c>
      <c r="EP1622" s="1" t="n">
        <v>2.0774E-005</v>
      </c>
      <c r="EQ1622" s="1" t="n">
        <v>0</v>
      </c>
      <c r="ER1622" s="1" t="n">
        <v>1.9337E-005</v>
      </c>
      <c r="ES1622" s="1" t="n">
        <v>3.1824E-005</v>
      </c>
      <c r="ET1622" s="1" t="n">
        <v>5.525E-006</v>
      </c>
      <c r="EU1622" s="1" t="n">
        <v>3.4586E-005</v>
      </c>
      <c r="EV1622" s="1" t="n">
        <v>8.2874E-006</v>
      </c>
      <c r="EW1622" s="1" t="n">
        <v>1.3812E-005</v>
      </c>
      <c r="EX1622" s="1" t="n">
        <v>1.4365E-006</v>
      </c>
      <c r="EY1622" s="1" t="n">
        <v>0</v>
      </c>
      <c r="EZ1622" s="1" t="n">
        <v>3.4586E-005</v>
      </c>
      <c r="FA1622" s="1" t="n">
        <v>2.21E-005</v>
      </c>
      <c r="FB1622" s="1" t="n">
        <v>5.525E-006</v>
      </c>
      <c r="FC1622" s="1" t="n">
        <v>2.0774E-005</v>
      </c>
      <c r="FD1622" s="1" t="n">
        <v>9.7239E-006</v>
      </c>
      <c r="FE1622" s="1" t="n">
        <v>0</v>
      </c>
      <c r="FF1622" s="1" t="n">
        <v>1.9337E-005</v>
      </c>
      <c r="FG1622" s="1" t="n">
        <v>2.3536E-005</v>
      </c>
      <c r="FH1622" s="1" t="n">
        <v>0</v>
      </c>
      <c r="FI1622" s="1" t="n">
        <v>0</v>
      </c>
      <c r="FJ1622" s="1" t="n">
        <v>2.21E-005</v>
      </c>
      <c r="FK1622" s="1" t="n">
        <v>6.9615E-006</v>
      </c>
      <c r="FL1622" s="1" t="n">
        <v>6.9615E-006</v>
      </c>
      <c r="FM1622" s="1" t="n">
        <v>1.105E-005</v>
      </c>
      <c r="FN1622" s="1" t="n">
        <v>3.0387E-005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8.298</v>
      </c>
      <c r="B1623" s="1" t="n">
        <v>231.918212890625</v>
      </c>
      <c r="C1623" s="1" t="n">
        <v>288.272613525391</v>
      </c>
      <c r="D1623" s="1" t="n">
        <v>0</v>
      </c>
      <c r="E1623" s="1" t="n">
        <v>0</v>
      </c>
      <c r="F1623" s="1" t="n">
        <v>39.623592376709</v>
      </c>
      <c r="G1623" s="1" t="n">
        <v>0</v>
      </c>
      <c r="H1623" s="1" t="n">
        <v>0.000607749039772898</v>
      </c>
      <c r="I1623" s="1" t="n">
        <v>1.3812E-005</v>
      </c>
      <c r="J1623" s="1" t="n">
        <v>1.6575E-005</v>
      </c>
      <c r="K1623" s="1" t="n">
        <v>2.6299E-005</v>
      </c>
      <c r="L1623" s="1" t="n">
        <v>6.9615E-006</v>
      </c>
      <c r="M1623" s="1" t="n">
        <v>3.1824E-005</v>
      </c>
      <c r="N1623" s="1" t="n">
        <v>0.0042999</v>
      </c>
      <c r="O1623" s="1" t="n">
        <v>0</v>
      </c>
      <c r="P1623" s="1" t="n">
        <v>0</v>
      </c>
      <c r="Q1623" s="1" t="n">
        <v>1.105E-005</v>
      </c>
      <c r="R1623" s="1" t="n">
        <v>0.00060775</v>
      </c>
      <c r="S1623" s="1" t="n">
        <v>1.9337E-005</v>
      </c>
      <c r="T1623" s="1" t="n">
        <v>3.0387E-005</v>
      </c>
      <c r="U1623" s="1" t="n">
        <v>1.9337E-005</v>
      </c>
      <c r="V1623" s="1" t="n">
        <v>1.3812E-005</v>
      </c>
      <c r="W1623" s="1" t="n">
        <v>0</v>
      </c>
      <c r="X1623" s="1" t="n">
        <v>3.0387E-005</v>
      </c>
      <c r="Y1623" s="1" t="n">
        <v>1.6575E-005</v>
      </c>
      <c r="Z1623" s="1" t="n">
        <v>0</v>
      </c>
      <c r="AA1623" s="1" t="n">
        <v>1.9337E-005</v>
      </c>
      <c r="AB1623" s="1" t="n">
        <v>0</v>
      </c>
      <c r="AC1623" s="1" t="n">
        <v>2.9061E-005</v>
      </c>
      <c r="AD1623" s="1" t="n">
        <v>1.3812E-005</v>
      </c>
      <c r="AE1623" s="1" t="n">
        <v>1.9337E-005</v>
      </c>
      <c r="AF1623" s="1" t="n">
        <v>1.2486E-005</v>
      </c>
      <c r="AG1623" s="1" t="n">
        <v>9.7239E-006</v>
      </c>
      <c r="AH1623" s="1" t="n">
        <v>4.199E-006</v>
      </c>
      <c r="AI1623" s="1" t="n">
        <v>5.1161E-005</v>
      </c>
      <c r="AJ1623" s="1" t="n">
        <v>1.105E-005</v>
      </c>
      <c r="AK1623" s="1" t="n">
        <v>2.6299E-005</v>
      </c>
      <c r="AL1623" s="1" t="n">
        <v>8.2874E-006</v>
      </c>
      <c r="AM1623" s="1" t="n">
        <v>0</v>
      </c>
      <c r="AN1623" s="1" t="n">
        <v>2.3536E-005</v>
      </c>
      <c r="AO1623" s="1" t="n">
        <v>3.4586E-005</v>
      </c>
      <c r="AP1623" s="1" t="n">
        <v>0</v>
      </c>
      <c r="AQ1623" s="1" t="n">
        <v>1.4365E-006</v>
      </c>
      <c r="AR1623" s="1" t="n">
        <v>0</v>
      </c>
      <c r="AS1623" s="1" t="n">
        <v>1.2486E-005</v>
      </c>
      <c r="AT1623" s="1" t="n">
        <v>0</v>
      </c>
      <c r="AU1623" s="1" t="n">
        <v>9.7239E-006</v>
      </c>
      <c r="AV1623" s="1" t="n">
        <v>2.3536E-005</v>
      </c>
      <c r="AW1623" s="1" t="n">
        <v>6.9062E-005</v>
      </c>
      <c r="AX1623" s="1" t="n">
        <v>2.9061E-005</v>
      </c>
      <c r="AY1623" s="1" t="n">
        <v>1.105E-005</v>
      </c>
      <c r="AZ1623" s="1" t="n">
        <v>0</v>
      </c>
      <c r="BA1623" s="1" t="n">
        <v>8.2874E-006</v>
      </c>
      <c r="BB1623" s="1" t="n">
        <v>3.0387E-005</v>
      </c>
      <c r="BC1623" s="1" t="n">
        <v>4.2874E-005</v>
      </c>
      <c r="BD1623" s="1" t="n">
        <v>4.2874E-005</v>
      </c>
      <c r="BE1623" s="1" t="n">
        <v>3.7349E-005</v>
      </c>
      <c r="BF1623" s="1" t="n">
        <v>5.2487E-005</v>
      </c>
      <c r="BG1623" s="1" t="n">
        <v>4.0111E-005</v>
      </c>
      <c r="BH1623" s="1" t="n">
        <v>2.0774E-005</v>
      </c>
      <c r="BI1623" s="1" t="n">
        <v>2.3536E-005</v>
      </c>
      <c r="BJ1623" s="1" t="n">
        <v>4.5636E-005</v>
      </c>
      <c r="BK1623" s="1" t="n">
        <v>3.315E-005</v>
      </c>
      <c r="BL1623" s="1" t="n">
        <v>1.3812E-005</v>
      </c>
      <c r="BM1623" s="1" t="n">
        <v>2.3536E-005</v>
      </c>
      <c r="BN1623" s="1" t="n">
        <v>0</v>
      </c>
      <c r="BO1623" s="1" t="n">
        <v>1.5249E-005</v>
      </c>
      <c r="BP1623" s="1" t="n">
        <v>3.7349E-005</v>
      </c>
      <c r="BQ1623" s="1" t="n">
        <v>9.7239E-006</v>
      </c>
      <c r="BR1623" s="1" t="n">
        <v>5.2487E-005</v>
      </c>
      <c r="BS1623" s="1" t="n">
        <v>4.5636E-005</v>
      </c>
      <c r="BT1623" s="1" t="n">
        <v>0</v>
      </c>
      <c r="BU1623" s="1" t="n">
        <v>2.4862E-005</v>
      </c>
      <c r="BV1623" s="1" t="n">
        <v>2.7625E-005</v>
      </c>
      <c r="BW1623" s="1" t="n">
        <v>3.315E-005</v>
      </c>
      <c r="BX1623" s="1" t="n">
        <v>0</v>
      </c>
      <c r="BY1623" s="1" t="n">
        <v>2.0774E-005</v>
      </c>
      <c r="BZ1623" s="1" t="n">
        <v>2.21E-005</v>
      </c>
      <c r="CA1623" s="1" t="n">
        <v>0</v>
      </c>
      <c r="CB1623" s="1" t="n">
        <v>0.00010221</v>
      </c>
      <c r="CC1623" s="1" t="n">
        <v>0</v>
      </c>
      <c r="CD1623" s="1" t="n">
        <v>3.8675E-005</v>
      </c>
      <c r="CE1623" s="1" t="n">
        <v>1.9337E-005</v>
      </c>
      <c r="CF1623" s="1" t="n">
        <v>6.3537E-005</v>
      </c>
      <c r="CG1623" s="1" t="n">
        <v>2.6299E-005</v>
      </c>
      <c r="CH1623" s="1" t="n">
        <v>1.9337E-005</v>
      </c>
      <c r="CI1623" s="1" t="n">
        <v>3.0387E-005</v>
      </c>
      <c r="CJ1623" s="1" t="n">
        <v>5.6686E-005</v>
      </c>
      <c r="CK1623" s="1" t="n">
        <v>3.315E-005</v>
      </c>
      <c r="CL1623" s="1" t="n">
        <v>1.8011E-005</v>
      </c>
      <c r="CM1623" s="1" t="n">
        <v>5.525E-006</v>
      </c>
      <c r="CN1623" s="1" t="n">
        <v>5.3924E-005</v>
      </c>
      <c r="CO1623" s="1" t="n">
        <v>5.525E-006</v>
      </c>
      <c r="CP1623" s="1" t="n">
        <v>3.1824E-005</v>
      </c>
      <c r="CQ1623" s="1" t="n">
        <v>2.7625E-005</v>
      </c>
      <c r="CR1623" s="1" t="n">
        <v>2.21E-005</v>
      </c>
      <c r="CS1623" s="1" t="n">
        <v>3.4586E-005</v>
      </c>
      <c r="CT1623" s="1" t="n">
        <v>4.2874E-005</v>
      </c>
      <c r="CU1623" s="1" t="n">
        <v>2.0774E-005</v>
      </c>
      <c r="CV1623" s="1" t="n">
        <v>2.7625E-006</v>
      </c>
      <c r="CW1623" s="1" t="n">
        <v>5.1161E-005</v>
      </c>
      <c r="CX1623" s="1" t="n">
        <v>3.0387E-005</v>
      </c>
      <c r="CY1623" s="1" t="n">
        <v>3.315E-005</v>
      </c>
      <c r="CZ1623" s="1" t="n">
        <v>2.7625E-005</v>
      </c>
      <c r="DA1623" s="1" t="n">
        <v>4.42E-005</v>
      </c>
      <c r="DB1623" s="1" t="n">
        <v>5.525E-005</v>
      </c>
      <c r="DC1623" s="1" t="n">
        <v>4.199E-006</v>
      </c>
      <c r="DD1623" s="1" t="n">
        <v>1.8011E-005</v>
      </c>
      <c r="DE1623" s="1" t="n">
        <v>4.1437E-005</v>
      </c>
      <c r="DF1623" s="1" t="n">
        <v>5.2487E-005</v>
      </c>
      <c r="DG1623" s="1" t="n">
        <v>2.7625E-006</v>
      </c>
      <c r="DH1623" s="1" t="n">
        <v>3.315E-005</v>
      </c>
      <c r="DI1623" s="1" t="n">
        <v>2.6299E-005</v>
      </c>
      <c r="DJ1623" s="1" t="n">
        <v>6.0774E-005</v>
      </c>
      <c r="DK1623" s="1" t="n">
        <v>5.8012E-005</v>
      </c>
      <c r="DL1623" s="1" t="n">
        <v>0</v>
      </c>
      <c r="DM1623" s="1" t="n">
        <v>2.7625E-005</v>
      </c>
      <c r="DN1623" s="1" t="n">
        <v>5.3924E-005</v>
      </c>
      <c r="DO1623" s="1" t="n">
        <v>5.6686E-005</v>
      </c>
      <c r="DP1623" s="1" t="n">
        <v>3.8675E-005</v>
      </c>
      <c r="DQ1623" s="1" t="n">
        <v>1.6575E-005</v>
      </c>
      <c r="DR1623" s="1" t="n">
        <v>4.42E-005</v>
      </c>
      <c r="DS1623" s="1" t="n">
        <v>5.6686E-005</v>
      </c>
      <c r="DT1623" s="1" t="n">
        <v>4.0111E-005</v>
      </c>
      <c r="DU1623" s="1" t="n">
        <v>2.4862E-005</v>
      </c>
      <c r="DV1623" s="1" t="n">
        <v>1.105E-005</v>
      </c>
      <c r="DW1623" s="1" t="n">
        <v>2.3536E-005</v>
      </c>
      <c r="DX1623" s="1" t="n">
        <v>1.5249E-005</v>
      </c>
      <c r="DY1623" s="1" t="n">
        <v>2.4862E-005</v>
      </c>
      <c r="DZ1623" s="1" t="n">
        <v>4.8399E-005</v>
      </c>
      <c r="EA1623" s="1" t="n">
        <v>3.8675E-005</v>
      </c>
      <c r="EB1623" s="1" t="n">
        <v>2.6299E-005</v>
      </c>
      <c r="EC1623" s="1" t="n">
        <v>0</v>
      </c>
      <c r="ED1623" s="1" t="n">
        <v>4.0111E-005</v>
      </c>
      <c r="EE1623" s="1" t="n">
        <v>5.1161E-005</v>
      </c>
      <c r="EF1623" s="1" t="n">
        <v>4.6962E-005</v>
      </c>
      <c r="EG1623" s="1" t="n">
        <v>3.0387E-005</v>
      </c>
      <c r="EH1623" s="1" t="n">
        <v>5.3924E-005</v>
      </c>
      <c r="EI1623" s="1" t="n">
        <v>9.7239E-006</v>
      </c>
      <c r="EJ1623" s="1" t="n">
        <v>1.6575E-005</v>
      </c>
      <c r="EK1623" s="1" t="n">
        <v>5.525E-006</v>
      </c>
      <c r="EL1623" s="1" t="n">
        <v>3.4586E-005</v>
      </c>
      <c r="EM1623" s="1" t="n">
        <v>5.6686E-005</v>
      </c>
      <c r="EN1623" s="1" t="n">
        <v>4.9725E-005</v>
      </c>
      <c r="EO1623" s="1" t="n">
        <v>4.9725E-005</v>
      </c>
      <c r="EP1623" s="1" t="n">
        <v>3.315E-005</v>
      </c>
      <c r="EQ1623" s="1" t="n">
        <v>2.7625E-005</v>
      </c>
      <c r="ER1623" s="1" t="n">
        <v>1.105E-005</v>
      </c>
      <c r="ES1623" s="1" t="n">
        <v>2.6299E-005</v>
      </c>
      <c r="ET1623" s="1" t="n">
        <v>3.0387E-005</v>
      </c>
      <c r="EU1623" s="1" t="n">
        <v>4.5636E-005</v>
      </c>
      <c r="EV1623" s="1" t="n">
        <v>4.6962E-005</v>
      </c>
      <c r="EW1623" s="1" t="n">
        <v>2.21E-005</v>
      </c>
      <c r="EX1623" s="1" t="n">
        <v>5.8012E-005</v>
      </c>
      <c r="EY1623" s="1" t="n">
        <v>2.9061E-005</v>
      </c>
      <c r="EZ1623" s="1" t="n">
        <v>4.42E-005</v>
      </c>
      <c r="FA1623" s="1" t="n">
        <v>6.3537E-005</v>
      </c>
      <c r="FB1623" s="1" t="n">
        <v>1.3812E-005</v>
      </c>
      <c r="FC1623" s="1" t="n">
        <v>5.3924E-005</v>
      </c>
      <c r="FD1623" s="1" t="n">
        <v>6.3537E-005</v>
      </c>
      <c r="FE1623" s="1" t="n">
        <v>4.42E-005</v>
      </c>
      <c r="FF1623" s="1" t="n">
        <v>4.5636E-005</v>
      </c>
      <c r="FG1623" s="1" t="n">
        <v>1.9337E-005</v>
      </c>
      <c r="FH1623" s="1" t="n">
        <v>1.105E-005</v>
      </c>
      <c r="FI1623" s="1" t="n">
        <v>5.3924E-005</v>
      </c>
      <c r="FJ1623" s="1" t="n">
        <v>7.6023E-005</v>
      </c>
      <c r="FK1623" s="1" t="n">
        <v>3.7349E-005</v>
      </c>
      <c r="FL1623" s="1" t="n">
        <v>3.315E-005</v>
      </c>
      <c r="FM1623" s="1" t="n">
        <v>5.525E-005</v>
      </c>
      <c r="FN1623" s="1" t="n">
        <v>3.1824E-005</v>
      </c>
      <c r="FO1623" s="1" t="n">
        <v>7.0498E-005</v>
      </c>
      <c r="FP1623" s="1" t="n">
        <v>4.0774E-005</v>
      </c>
      <c r="FQ1623" s="1" t="n">
        <v>2.9061E-005</v>
      </c>
      <c r="FR1623" s="1" t="n">
        <v>0</v>
      </c>
    </row>
    <row r="1624" customFormat="false" ht="12.75" hidden="false" customHeight="false" outlineLevel="0" collapsed="false">
      <c r="A1624" s="1" t="n">
        <v>69.311</v>
      </c>
      <c r="B1624" s="1" t="n">
        <v>236.762847900391</v>
      </c>
      <c r="C1624" s="1" t="n">
        <v>294.348114013672</v>
      </c>
      <c r="D1624" s="1" t="n">
        <v>0</v>
      </c>
      <c r="E1624" s="1" t="n">
        <v>0</v>
      </c>
      <c r="F1624" s="1" t="n">
        <v>39.6268501281738</v>
      </c>
      <c r="G1624" s="1" t="n">
        <v>0</v>
      </c>
      <c r="H1624" s="1" t="n">
        <v>0.000723773962818086</v>
      </c>
      <c r="I1624" s="1" t="n">
        <v>2.7625E-005</v>
      </c>
      <c r="J1624" s="1" t="n">
        <v>5.6576E-005</v>
      </c>
      <c r="K1624" s="1" t="n">
        <v>9.6134E-006</v>
      </c>
      <c r="L1624" s="1" t="n">
        <v>3.4476E-005</v>
      </c>
      <c r="M1624" s="1" t="n">
        <v>0</v>
      </c>
      <c r="N1624" s="1" t="n">
        <v>0.0043163</v>
      </c>
      <c r="O1624" s="1" t="n">
        <v>4.8288E-005</v>
      </c>
      <c r="P1624" s="1" t="n">
        <v>0</v>
      </c>
      <c r="Q1624" s="1" t="n">
        <v>0</v>
      </c>
      <c r="R1624" s="1" t="n">
        <v>0.00072377</v>
      </c>
      <c r="S1624" s="1" t="n">
        <v>3.8675E-005</v>
      </c>
      <c r="T1624" s="1" t="n">
        <v>1.5138E-005</v>
      </c>
      <c r="U1624" s="1" t="n">
        <v>4.9725E-005</v>
      </c>
      <c r="V1624" s="1" t="n">
        <v>1.9337E-005</v>
      </c>
      <c r="W1624" s="1" t="n">
        <v>4.8288E-005</v>
      </c>
      <c r="X1624" s="1" t="n">
        <v>2.6188E-005</v>
      </c>
      <c r="Y1624" s="1" t="n">
        <v>0</v>
      </c>
      <c r="Z1624" s="1" t="n">
        <v>2.4862E-005</v>
      </c>
      <c r="AA1624" s="1" t="n">
        <v>0</v>
      </c>
      <c r="AB1624" s="1" t="n">
        <v>6.851E-006</v>
      </c>
      <c r="AC1624" s="1" t="n">
        <v>1.6575E-005</v>
      </c>
      <c r="AD1624" s="1" t="n">
        <v>1.9337E-005</v>
      </c>
      <c r="AE1624" s="1" t="n">
        <v>1.105E-005</v>
      </c>
      <c r="AF1624" s="1" t="n">
        <v>4.6962E-005</v>
      </c>
      <c r="AG1624" s="1" t="n">
        <v>6.851E-006</v>
      </c>
      <c r="AH1624" s="1" t="n">
        <v>2.7625E-006</v>
      </c>
      <c r="AI1624" s="1" t="n">
        <v>1.7901E-005</v>
      </c>
      <c r="AJ1624" s="1" t="n">
        <v>4.1437E-005</v>
      </c>
      <c r="AK1624" s="1" t="n">
        <v>0</v>
      </c>
      <c r="AL1624" s="1" t="n">
        <v>1.5138E-005</v>
      </c>
      <c r="AM1624" s="1" t="n">
        <v>1.9337E-005</v>
      </c>
      <c r="AN1624" s="1" t="n">
        <v>1.9337E-005</v>
      </c>
      <c r="AO1624" s="1" t="n">
        <v>1.326E-006</v>
      </c>
      <c r="AP1624" s="1" t="n">
        <v>3.315E-005</v>
      </c>
      <c r="AQ1624" s="1" t="n">
        <v>4.0885E-006</v>
      </c>
      <c r="AR1624" s="1" t="n">
        <v>1.7901E-005</v>
      </c>
      <c r="AS1624" s="1" t="n">
        <v>3.1713E-005</v>
      </c>
      <c r="AT1624" s="1" t="n">
        <v>9.6134E-006</v>
      </c>
      <c r="AU1624" s="1" t="n">
        <v>5.2487E-005</v>
      </c>
      <c r="AV1624" s="1" t="n">
        <v>1.5138E-005</v>
      </c>
      <c r="AW1624" s="1" t="n">
        <v>1.5138E-005</v>
      </c>
      <c r="AX1624" s="1" t="n">
        <v>0</v>
      </c>
      <c r="AY1624" s="1" t="n">
        <v>1.3812E-005</v>
      </c>
      <c r="AZ1624" s="1" t="n">
        <v>2.4862E-005</v>
      </c>
      <c r="BA1624" s="1" t="n">
        <v>1.9337E-005</v>
      </c>
      <c r="BB1624" s="1" t="n">
        <v>1.9337E-005</v>
      </c>
      <c r="BC1624" s="1" t="n">
        <v>0</v>
      </c>
      <c r="BD1624" s="1" t="n">
        <v>4.21E-005</v>
      </c>
      <c r="BE1624" s="1" t="n">
        <v>1.326E-006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4.42E-005</v>
      </c>
      <c r="BM1624" s="1" t="n">
        <v>4.42E-005</v>
      </c>
      <c r="BN1624" s="1" t="n">
        <v>0</v>
      </c>
      <c r="BO1624" s="1" t="n">
        <v>4.5526E-005</v>
      </c>
      <c r="BP1624" s="1" t="n">
        <v>6.851E-006</v>
      </c>
      <c r="BQ1624" s="1" t="n">
        <v>2.7625E-006</v>
      </c>
      <c r="BR1624" s="1" t="n">
        <v>1.6575E-005</v>
      </c>
      <c r="BS1624" s="1" t="n">
        <v>2.0663E-005</v>
      </c>
      <c r="BT1624" s="1" t="n">
        <v>1.7901E-005</v>
      </c>
      <c r="BU1624" s="1" t="n">
        <v>3.7238E-005</v>
      </c>
      <c r="BV1624" s="1" t="n">
        <v>9.6134E-006</v>
      </c>
      <c r="BW1624" s="1" t="n">
        <v>3.5912E-005</v>
      </c>
      <c r="BX1624" s="1" t="n">
        <v>0</v>
      </c>
      <c r="BY1624" s="1" t="n">
        <v>0</v>
      </c>
      <c r="BZ1624" s="1" t="n">
        <v>2.21E-005</v>
      </c>
      <c r="CA1624" s="1" t="n">
        <v>3.0387E-005</v>
      </c>
      <c r="CB1624" s="1" t="n">
        <v>1.9337E-005</v>
      </c>
      <c r="CC1624" s="1" t="n">
        <v>3.4476E-005</v>
      </c>
      <c r="CD1624" s="1" t="n">
        <v>4.9725E-005</v>
      </c>
      <c r="CE1624" s="1" t="n">
        <v>2.8951E-005</v>
      </c>
      <c r="CF1624" s="1" t="n">
        <v>0</v>
      </c>
      <c r="CG1624" s="1" t="n">
        <v>4.2763E-005</v>
      </c>
      <c r="CH1624" s="1" t="n">
        <v>5.6576E-005</v>
      </c>
      <c r="CI1624" s="1" t="n">
        <v>4.0885E-006</v>
      </c>
      <c r="CJ1624" s="1" t="n">
        <v>1.105E-005</v>
      </c>
      <c r="CK1624" s="1" t="n">
        <v>1.2376E-005</v>
      </c>
      <c r="CL1624" s="1" t="n">
        <v>2.21E-005</v>
      </c>
      <c r="CM1624" s="1" t="n">
        <v>2.6188E-005</v>
      </c>
      <c r="CN1624" s="1" t="n">
        <v>4.42E-005</v>
      </c>
      <c r="CO1624" s="1" t="n">
        <v>3.5912E-005</v>
      </c>
      <c r="CP1624" s="1" t="n">
        <v>3.315E-005</v>
      </c>
      <c r="CQ1624" s="1" t="n">
        <v>2.7625E-005</v>
      </c>
      <c r="CR1624" s="1" t="n">
        <v>4.1437E-005</v>
      </c>
      <c r="CS1624" s="1" t="n">
        <v>3.5912E-005</v>
      </c>
      <c r="CT1624" s="1" t="n">
        <v>1.6575E-005</v>
      </c>
      <c r="CU1624" s="1" t="n">
        <v>3.1713E-005</v>
      </c>
      <c r="CV1624" s="1" t="n">
        <v>4.9725E-005</v>
      </c>
      <c r="CW1624" s="1" t="n">
        <v>5.525E-005</v>
      </c>
      <c r="CX1624" s="1" t="n">
        <v>1.326E-006</v>
      </c>
      <c r="CY1624" s="1" t="n">
        <v>8.1438E-005</v>
      </c>
      <c r="CZ1624" s="1" t="n">
        <v>3.4476E-005</v>
      </c>
      <c r="DA1624" s="1" t="n">
        <v>0</v>
      </c>
      <c r="DB1624" s="1" t="n">
        <v>7.315E-005</v>
      </c>
      <c r="DC1624" s="1" t="n">
        <v>4.2763E-005</v>
      </c>
      <c r="DD1624" s="1" t="n">
        <v>3.0387E-005</v>
      </c>
      <c r="DE1624" s="1" t="n">
        <v>3.7238E-005</v>
      </c>
      <c r="DF1624" s="1" t="n">
        <v>4.1437E-005</v>
      </c>
      <c r="DG1624" s="1" t="n">
        <v>5.525E-005</v>
      </c>
      <c r="DH1624" s="1" t="n">
        <v>0</v>
      </c>
      <c r="DI1624" s="1" t="n">
        <v>4.9725E-005</v>
      </c>
      <c r="DJ1624" s="1" t="n">
        <v>3.7238E-005</v>
      </c>
      <c r="DK1624" s="1" t="n">
        <v>7.315E-005</v>
      </c>
      <c r="DL1624" s="1" t="n">
        <v>2.0663E-005</v>
      </c>
      <c r="DM1624" s="1" t="n">
        <v>4.9725E-005</v>
      </c>
      <c r="DN1624" s="1" t="n">
        <v>6.851E-006</v>
      </c>
      <c r="DO1624" s="1" t="n">
        <v>3.7238E-005</v>
      </c>
      <c r="DP1624" s="1" t="n">
        <v>4.42E-005</v>
      </c>
      <c r="DQ1624" s="1" t="n">
        <v>1.9337E-005</v>
      </c>
      <c r="DR1624" s="1" t="n">
        <v>8.1438E-005</v>
      </c>
      <c r="DS1624" s="1" t="n">
        <v>3.0387E-005</v>
      </c>
      <c r="DT1624" s="1" t="n">
        <v>2.21E-005</v>
      </c>
      <c r="DU1624" s="1" t="n">
        <v>5.8012E-005</v>
      </c>
      <c r="DV1624" s="1" t="n">
        <v>7.0388E-005</v>
      </c>
      <c r="DW1624" s="1" t="n">
        <v>1.5138E-005</v>
      </c>
      <c r="DX1624" s="1" t="n">
        <v>4.5526E-005</v>
      </c>
      <c r="DY1624" s="1" t="n">
        <v>4.0001E-005</v>
      </c>
      <c r="DZ1624" s="1" t="n">
        <v>4.6962E-005</v>
      </c>
      <c r="EA1624" s="1" t="n">
        <v>2.8951E-005</v>
      </c>
      <c r="EB1624" s="1" t="n">
        <v>1.2376E-005</v>
      </c>
      <c r="EC1624" s="1" t="n">
        <v>3.0387E-005</v>
      </c>
      <c r="ED1624" s="1" t="n">
        <v>3.4476E-005</v>
      </c>
      <c r="EE1624" s="1" t="n">
        <v>4.42E-005</v>
      </c>
      <c r="EF1624" s="1" t="n">
        <v>4.0001E-005</v>
      </c>
      <c r="EG1624" s="1" t="n">
        <v>5.9338E-005</v>
      </c>
      <c r="EH1624" s="1" t="n">
        <v>4.42E-005</v>
      </c>
      <c r="EI1624" s="1" t="n">
        <v>2.3426E-005</v>
      </c>
      <c r="EJ1624" s="1" t="n">
        <v>2.3426E-005</v>
      </c>
      <c r="EK1624" s="1" t="n">
        <v>4.6962E-005</v>
      </c>
      <c r="EL1624" s="1" t="n">
        <v>2.7625E-005</v>
      </c>
      <c r="EM1624" s="1" t="n">
        <v>3.315E-005</v>
      </c>
      <c r="EN1624" s="1" t="n">
        <v>2.7625E-005</v>
      </c>
      <c r="EO1624" s="1" t="n">
        <v>4.1437E-005</v>
      </c>
      <c r="EP1624" s="1" t="n">
        <v>1.6575E-005</v>
      </c>
      <c r="EQ1624" s="1" t="n">
        <v>4.0001E-005</v>
      </c>
      <c r="ER1624" s="1" t="n">
        <v>1.5138E-005</v>
      </c>
      <c r="ES1624" s="1" t="n">
        <v>2.0663E-005</v>
      </c>
      <c r="ET1624" s="1" t="n">
        <v>2.3426E-005</v>
      </c>
      <c r="EU1624" s="1" t="n">
        <v>1.9337E-005</v>
      </c>
      <c r="EV1624" s="1" t="n">
        <v>2.0663E-005</v>
      </c>
      <c r="EW1624" s="1" t="n">
        <v>5.1051E-005</v>
      </c>
      <c r="EX1624" s="1" t="n">
        <v>4.2763E-005</v>
      </c>
      <c r="EY1624" s="1" t="n">
        <v>5.9338E-005</v>
      </c>
      <c r="EZ1624" s="1" t="n">
        <v>5.3813E-005</v>
      </c>
      <c r="FA1624" s="1" t="n">
        <v>1.6575E-005</v>
      </c>
      <c r="FB1624" s="1" t="n">
        <v>0.00012011</v>
      </c>
      <c r="FC1624" s="1" t="n">
        <v>3.5912E-005</v>
      </c>
      <c r="FD1624" s="1" t="n">
        <v>4.0001E-005</v>
      </c>
      <c r="FE1624" s="1" t="n">
        <v>5.525E-005</v>
      </c>
      <c r="FF1624" s="1" t="n">
        <v>5.1051E-005</v>
      </c>
      <c r="FG1624" s="1" t="n">
        <v>2.4862E-005</v>
      </c>
      <c r="FH1624" s="1" t="n">
        <v>2.0663E-005</v>
      </c>
      <c r="FI1624" s="1" t="n">
        <v>5.6576E-005</v>
      </c>
      <c r="FJ1624" s="1" t="n">
        <v>2.0663E-005</v>
      </c>
      <c r="FK1624" s="1" t="n">
        <v>2.8951E-005</v>
      </c>
      <c r="FL1624" s="1" t="n">
        <v>3.0387E-005</v>
      </c>
      <c r="FM1624" s="1" t="n">
        <v>7.0388E-005</v>
      </c>
      <c r="FN1624" s="1" t="n">
        <v>9.6134E-006</v>
      </c>
      <c r="FO1624" s="1" t="n">
        <v>0</v>
      </c>
      <c r="FP1624" s="1" t="n">
        <v>3.315E-005</v>
      </c>
      <c r="FQ1624" s="1" t="n">
        <v>1.7901E-005</v>
      </c>
      <c r="FR1624" s="1" t="n">
        <v>0</v>
      </c>
    </row>
    <row r="1625" customFormat="false" ht="12.75" hidden="false" customHeight="false" outlineLevel="0" collapsed="false">
      <c r="A1625" s="1" t="n">
        <v>70.322</v>
      </c>
      <c r="B1625" s="1" t="n">
        <v>242.275466918945</v>
      </c>
      <c r="C1625" s="1" t="n">
        <v>300.176300048828</v>
      </c>
      <c r="D1625" s="1" t="n">
        <v>0</v>
      </c>
      <c r="E1625" s="1" t="n">
        <v>0</v>
      </c>
      <c r="F1625" s="1" t="n">
        <v>39.6210517883301</v>
      </c>
      <c r="G1625" s="1" t="n">
        <v>0</v>
      </c>
      <c r="H1625" s="1" t="n">
        <v>0.000681011006236076</v>
      </c>
      <c r="I1625" s="1" t="n">
        <v>0</v>
      </c>
      <c r="J1625" s="1" t="n">
        <v>0</v>
      </c>
      <c r="K1625" s="1" t="n">
        <v>1.9337E-005</v>
      </c>
      <c r="L1625" s="1" t="n">
        <v>0</v>
      </c>
      <c r="M1625" s="1" t="n">
        <v>2.9061E-005</v>
      </c>
      <c r="N1625" s="1" t="n">
        <v>0.0042502</v>
      </c>
      <c r="O1625" s="1" t="n">
        <v>0</v>
      </c>
      <c r="P1625" s="1" t="n">
        <v>0</v>
      </c>
      <c r="Q1625" s="1" t="n">
        <v>0</v>
      </c>
      <c r="R1625" s="1" t="n">
        <v>0.00068101</v>
      </c>
      <c r="S1625" s="1" t="n">
        <v>0</v>
      </c>
      <c r="T1625" s="1" t="n">
        <v>1.8011E-005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2.4862E-005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4.199E-006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1.6575E-005</v>
      </c>
      <c r="AQ1625" s="1" t="n">
        <v>0</v>
      </c>
      <c r="AR1625" s="1" t="n">
        <v>0</v>
      </c>
      <c r="AS1625" s="1" t="n">
        <v>0</v>
      </c>
      <c r="AT1625" s="1" t="n">
        <v>2.7625E-006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1.4365E-006</v>
      </c>
      <c r="BF1625" s="1" t="n">
        <v>1.4365E-006</v>
      </c>
      <c r="BG1625" s="1" t="n">
        <v>2.0774E-005</v>
      </c>
      <c r="BH1625" s="1" t="n">
        <v>0</v>
      </c>
      <c r="BI1625" s="1" t="n">
        <v>0</v>
      </c>
      <c r="BJ1625" s="1" t="n">
        <v>0</v>
      </c>
      <c r="BK1625" s="1" t="n">
        <v>8.2874E-006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1.105E-005</v>
      </c>
      <c r="CA1625" s="1" t="n">
        <v>1.2486E-005</v>
      </c>
      <c r="CB1625" s="1" t="n">
        <v>0</v>
      </c>
      <c r="CC1625" s="1" t="n">
        <v>0</v>
      </c>
      <c r="CD1625" s="1" t="n">
        <v>1.4365E-006</v>
      </c>
      <c r="CE1625" s="1" t="n">
        <v>0</v>
      </c>
      <c r="CF1625" s="1" t="n">
        <v>1.105E-005</v>
      </c>
      <c r="CG1625" s="1" t="n">
        <v>1.8011E-005</v>
      </c>
      <c r="CH1625" s="1" t="n">
        <v>4.199E-006</v>
      </c>
      <c r="CI1625" s="1" t="n">
        <v>0</v>
      </c>
      <c r="CJ1625" s="1" t="n">
        <v>0</v>
      </c>
      <c r="CK1625" s="1" t="n">
        <v>0</v>
      </c>
      <c r="CL1625" s="1" t="n">
        <v>8.2874E-006</v>
      </c>
      <c r="CM1625" s="1" t="n">
        <v>1.4365E-006</v>
      </c>
      <c r="CN1625" s="1" t="n">
        <v>8.2874E-006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1.6575E-005</v>
      </c>
      <c r="CV1625" s="1" t="n">
        <v>2.7625E-005</v>
      </c>
      <c r="CW1625" s="1" t="n">
        <v>0</v>
      </c>
      <c r="CX1625" s="1" t="n">
        <v>0</v>
      </c>
      <c r="CY1625" s="1" t="n">
        <v>0</v>
      </c>
      <c r="CZ1625" s="1" t="n">
        <v>3.7349E-005</v>
      </c>
      <c r="DA1625" s="1" t="n">
        <v>0</v>
      </c>
      <c r="DB1625" s="1" t="n">
        <v>1.2486E-005</v>
      </c>
      <c r="DC1625" s="1" t="n">
        <v>0</v>
      </c>
      <c r="DD1625" s="1" t="n">
        <v>0</v>
      </c>
      <c r="DE1625" s="1" t="n">
        <v>9.7239E-006</v>
      </c>
      <c r="DF1625" s="1" t="n">
        <v>0</v>
      </c>
      <c r="DG1625" s="1" t="n">
        <v>2.4862E-005</v>
      </c>
      <c r="DH1625" s="1" t="n">
        <v>0</v>
      </c>
      <c r="DI1625" s="1" t="n">
        <v>2.7625E-006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1.8011E-005</v>
      </c>
      <c r="DP1625" s="1" t="n">
        <v>2.0774E-005</v>
      </c>
      <c r="DQ1625" s="1" t="n">
        <v>0</v>
      </c>
      <c r="DR1625" s="1" t="n">
        <v>0</v>
      </c>
      <c r="DS1625" s="1" t="n">
        <v>6.4973E-005</v>
      </c>
      <c r="DT1625" s="1" t="n">
        <v>2.3536E-005</v>
      </c>
      <c r="DU1625" s="1" t="n">
        <v>2.7625E-006</v>
      </c>
      <c r="DV1625" s="1" t="n">
        <v>1.9337E-005</v>
      </c>
      <c r="DW1625" s="1" t="n">
        <v>1.4365E-006</v>
      </c>
      <c r="DX1625" s="1" t="n">
        <v>0</v>
      </c>
      <c r="DY1625" s="1" t="n">
        <v>0</v>
      </c>
      <c r="DZ1625" s="1" t="n">
        <v>4.199E-006</v>
      </c>
      <c r="EA1625" s="1" t="n">
        <v>1.105E-005</v>
      </c>
      <c r="EB1625" s="1" t="n">
        <v>0</v>
      </c>
      <c r="EC1625" s="1" t="n">
        <v>0</v>
      </c>
      <c r="ED1625" s="1" t="n">
        <v>4.199E-006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2.7625E-006</v>
      </c>
      <c r="EJ1625" s="1" t="n">
        <v>0</v>
      </c>
      <c r="EK1625" s="1" t="n">
        <v>0</v>
      </c>
      <c r="EL1625" s="1" t="n">
        <v>1.9337E-005</v>
      </c>
      <c r="EM1625" s="1" t="n">
        <v>3.0387E-005</v>
      </c>
      <c r="EN1625" s="1" t="n">
        <v>0</v>
      </c>
      <c r="EO1625" s="1" t="n">
        <v>0</v>
      </c>
      <c r="EP1625" s="1" t="n">
        <v>0</v>
      </c>
      <c r="EQ1625" s="1" t="n">
        <v>8.2874E-006</v>
      </c>
      <c r="ER1625" s="1" t="n">
        <v>0</v>
      </c>
      <c r="ES1625" s="1" t="n">
        <v>0</v>
      </c>
      <c r="ET1625" s="1" t="n">
        <v>0</v>
      </c>
      <c r="EU1625" s="1" t="n">
        <v>1.105E-005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1.6575E-005</v>
      </c>
      <c r="FC1625" s="1" t="n">
        <v>6.9615E-006</v>
      </c>
      <c r="FD1625" s="1" t="n">
        <v>8.2874E-006</v>
      </c>
      <c r="FE1625" s="1" t="n">
        <v>0</v>
      </c>
      <c r="FF1625" s="1" t="n">
        <v>0</v>
      </c>
      <c r="FG1625" s="1" t="n">
        <v>2.0774E-005</v>
      </c>
      <c r="FH1625" s="1" t="n">
        <v>5.525E-006</v>
      </c>
      <c r="FI1625" s="1" t="n">
        <v>0</v>
      </c>
      <c r="FJ1625" s="1" t="n">
        <v>0</v>
      </c>
      <c r="FK1625" s="1" t="n">
        <v>4.42E-005</v>
      </c>
      <c r="FL1625" s="1" t="n">
        <v>2.21E-005</v>
      </c>
      <c r="FM1625" s="1" t="n">
        <v>0</v>
      </c>
      <c r="FN1625" s="1" t="n">
        <v>0</v>
      </c>
      <c r="FO1625" s="1" t="n">
        <v>1.9337E-005</v>
      </c>
      <c r="FP1625" s="1" t="n">
        <v>4.199E-006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1.343</v>
      </c>
      <c r="B1626" s="1" t="n">
        <v>246.832641601563</v>
      </c>
      <c r="C1626" s="1" t="n">
        <v>306.045715332031</v>
      </c>
      <c r="D1626" s="1" t="n">
        <v>0</v>
      </c>
      <c r="E1626" s="1" t="n">
        <v>0</v>
      </c>
      <c r="F1626" s="1" t="n">
        <v>39.6178970336914</v>
      </c>
      <c r="G1626" s="1" t="n">
        <v>0</v>
      </c>
      <c r="H1626" s="1" t="n">
        <v>0.00083283701678738</v>
      </c>
      <c r="I1626" s="1" t="n">
        <v>2.21E-005</v>
      </c>
      <c r="J1626" s="1" t="n">
        <v>1.326E-006</v>
      </c>
      <c r="K1626" s="1" t="n">
        <v>0</v>
      </c>
      <c r="L1626" s="1" t="n">
        <v>4.8288E-005</v>
      </c>
      <c r="M1626" s="1" t="n">
        <v>2.8951E-005</v>
      </c>
      <c r="N1626" s="1" t="n">
        <v>0.0042666</v>
      </c>
      <c r="O1626" s="1" t="n">
        <v>3.4476E-005</v>
      </c>
      <c r="P1626" s="1" t="n">
        <v>3.7238E-005</v>
      </c>
      <c r="Q1626" s="1" t="n">
        <v>2.7625E-006</v>
      </c>
      <c r="R1626" s="1" t="n">
        <v>0.00083284</v>
      </c>
      <c r="S1626" s="1" t="n">
        <v>5.525E-006</v>
      </c>
      <c r="T1626" s="1" t="n">
        <v>2.7625E-006</v>
      </c>
      <c r="U1626" s="1" t="n">
        <v>1.7901E-005</v>
      </c>
      <c r="V1626" s="1" t="n">
        <v>0</v>
      </c>
      <c r="W1626" s="1" t="n">
        <v>0</v>
      </c>
      <c r="X1626" s="1" t="n">
        <v>3.7238E-005</v>
      </c>
      <c r="Y1626" s="1" t="n">
        <v>0</v>
      </c>
      <c r="Z1626" s="1" t="n">
        <v>2.4862E-005</v>
      </c>
      <c r="AA1626" s="1" t="n">
        <v>2.8951E-005</v>
      </c>
      <c r="AB1626" s="1" t="n">
        <v>2.0663E-005</v>
      </c>
      <c r="AC1626" s="1" t="n">
        <v>4.0885E-006</v>
      </c>
      <c r="AD1626" s="1" t="n">
        <v>0</v>
      </c>
      <c r="AE1626" s="1" t="n">
        <v>1.2376E-005</v>
      </c>
      <c r="AF1626" s="1" t="n">
        <v>0</v>
      </c>
      <c r="AG1626" s="1" t="n">
        <v>2.21E-005</v>
      </c>
      <c r="AH1626" s="1" t="n">
        <v>9.6134E-006</v>
      </c>
      <c r="AI1626" s="1" t="n">
        <v>9.6134E-006</v>
      </c>
      <c r="AJ1626" s="1" t="n">
        <v>0</v>
      </c>
      <c r="AK1626" s="1" t="n">
        <v>0</v>
      </c>
      <c r="AL1626" s="1" t="n">
        <v>1.3812E-005</v>
      </c>
      <c r="AM1626" s="1" t="n">
        <v>0</v>
      </c>
      <c r="AN1626" s="1" t="n">
        <v>9.6134E-006</v>
      </c>
      <c r="AO1626" s="1" t="n">
        <v>8.2874E-006</v>
      </c>
      <c r="AP1626" s="1" t="n">
        <v>2.4862E-005</v>
      </c>
      <c r="AQ1626" s="1" t="n">
        <v>2.8951E-005</v>
      </c>
      <c r="AR1626" s="1" t="n">
        <v>0</v>
      </c>
      <c r="AS1626" s="1" t="n">
        <v>2.3426E-005</v>
      </c>
      <c r="AT1626" s="1" t="n">
        <v>2.7625E-006</v>
      </c>
      <c r="AU1626" s="1" t="n">
        <v>8.2874E-006</v>
      </c>
      <c r="AV1626" s="1" t="n">
        <v>0</v>
      </c>
      <c r="AW1626" s="1" t="n">
        <v>4.0001E-005</v>
      </c>
      <c r="AX1626" s="1" t="n">
        <v>4.42E-005</v>
      </c>
      <c r="AY1626" s="1" t="n">
        <v>1.9337E-005</v>
      </c>
      <c r="AZ1626" s="1" t="n">
        <v>2.21E-005</v>
      </c>
      <c r="BA1626" s="1" t="n">
        <v>4.0001E-005</v>
      </c>
      <c r="BB1626" s="1" t="n">
        <v>2.3426E-005</v>
      </c>
      <c r="BC1626" s="1" t="n">
        <v>2.6188E-005</v>
      </c>
      <c r="BD1626" s="1" t="n">
        <v>3.0387E-005</v>
      </c>
      <c r="BE1626" s="1" t="n">
        <v>0</v>
      </c>
      <c r="BF1626" s="1" t="n">
        <v>1.9337E-005</v>
      </c>
      <c r="BG1626" s="1" t="n">
        <v>3.0387E-005</v>
      </c>
      <c r="BH1626" s="1" t="n">
        <v>2.7625E-006</v>
      </c>
      <c r="BI1626" s="1" t="n">
        <v>4.8288E-005</v>
      </c>
      <c r="BJ1626" s="1" t="n">
        <v>4.6962E-005</v>
      </c>
      <c r="BK1626" s="1" t="n">
        <v>2.7625E-005</v>
      </c>
      <c r="BL1626" s="1" t="n">
        <v>4.0001E-005</v>
      </c>
      <c r="BM1626" s="1" t="n">
        <v>5.525E-006</v>
      </c>
      <c r="BN1626" s="1" t="n">
        <v>1.5138E-005</v>
      </c>
      <c r="BO1626" s="1" t="n">
        <v>0</v>
      </c>
      <c r="BP1626" s="1" t="n">
        <v>2.8951E-005</v>
      </c>
      <c r="BQ1626" s="1" t="n">
        <v>5.525E-006</v>
      </c>
      <c r="BR1626" s="1" t="n">
        <v>0</v>
      </c>
      <c r="BS1626" s="1" t="n">
        <v>0</v>
      </c>
      <c r="BT1626" s="1" t="n">
        <v>2.21E-005</v>
      </c>
      <c r="BU1626" s="1" t="n">
        <v>6.4863E-005</v>
      </c>
      <c r="BV1626" s="1" t="n">
        <v>0</v>
      </c>
      <c r="BW1626" s="1" t="n">
        <v>2.7625E-006</v>
      </c>
      <c r="BX1626" s="1" t="n">
        <v>8.5637E-005</v>
      </c>
      <c r="BY1626" s="1" t="n">
        <v>4.8288E-005</v>
      </c>
      <c r="BZ1626" s="1" t="n">
        <v>1.2376E-005</v>
      </c>
      <c r="CA1626" s="1" t="n">
        <v>1.105E-005</v>
      </c>
      <c r="CB1626" s="1" t="n">
        <v>5.525E-006</v>
      </c>
      <c r="CC1626" s="1" t="n">
        <v>6.851E-006</v>
      </c>
      <c r="CD1626" s="1" t="n">
        <v>3.315E-005</v>
      </c>
      <c r="CE1626" s="1" t="n">
        <v>3.5912E-005</v>
      </c>
      <c r="CF1626" s="1" t="n">
        <v>1.3812E-005</v>
      </c>
      <c r="CG1626" s="1" t="n">
        <v>0</v>
      </c>
      <c r="CH1626" s="1" t="n">
        <v>0</v>
      </c>
      <c r="CI1626" s="1" t="n">
        <v>1.2376E-005</v>
      </c>
      <c r="CJ1626" s="1" t="n">
        <v>0</v>
      </c>
      <c r="CK1626" s="1" t="n">
        <v>3.315E-005</v>
      </c>
      <c r="CL1626" s="1" t="n">
        <v>5.6576E-005</v>
      </c>
      <c r="CM1626" s="1" t="n">
        <v>1.9337E-005</v>
      </c>
      <c r="CN1626" s="1" t="n">
        <v>1.5138E-005</v>
      </c>
      <c r="CO1626" s="1" t="n">
        <v>4.9725E-005</v>
      </c>
      <c r="CP1626" s="1" t="n">
        <v>3.0387E-005</v>
      </c>
      <c r="CQ1626" s="1" t="n">
        <v>2.7625E-006</v>
      </c>
      <c r="CR1626" s="1" t="n">
        <v>1.2376E-005</v>
      </c>
      <c r="CS1626" s="1" t="n">
        <v>0</v>
      </c>
      <c r="CT1626" s="1" t="n">
        <v>0</v>
      </c>
      <c r="CU1626" s="1" t="n">
        <v>1.2376E-005</v>
      </c>
      <c r="CV1626" s="1" t="n">
        <v>2.3426E-005</v>
      </c>
      <c r="CW1626" s="1" t="n">
        <v>1.7901E-005</v>
      </c>
      <c r="CX1626" s="1" t="n">
        <v>5.8012E-005</v>
      </c>
      <c r="CY1626" s="1" t="n">
        <v>0</v>
      </c>
      <c r="CZ1626" s="1" t="n">
        <v>9.6134E-006</v>
      </c>
      <c r="DA1626" s="1" t="n">
        <v>6.851E-006</v>
      </c>
      <c r="DB1626" s="1" t="n">
        <v>0</v>
      </c>
      <c r="DC1626" s="1" t="n">
        <v>4.9725E-005</v>
      </c>
      <c r="DD1626" s="1" t="n">
        <v>3.7238E-005</v>
      </c>
      <c r="DE1626" s="1" t="n">
        <v>4.9725E-005</v>
      </c>
      <c r="DF1626" s="1" t="n">
        <v>0</v>
      </c>
      <c r="DG1626" s="1" t="n">
        <v>1.9337E-005</v>
      </c>
      <c r="DH1626" s="1" t="n">
        <v>2.0663E-005</v>
      </c>
      <c r="DI1626" s="1" t="n">
        <v>4.6962E-005</v>
      </c>
      <c r="DJ1626" s="1" t="n">
        <v>2.0663E-005</v>
      </c>
      <c r="DK1626" s="1" t="n">
        <v>0</v>
      </c>
      <c r="DL1626" s="1" t="n">
        <v>9.6134E-006</v>
      </c>
      <c r="DM1626" s="1" t="n">
        <v>0</v>
      </c>
      <c r="DN1626" s="1" t="n">
        <v>2.8951E-005</v>
      </c>
      <c r="DO1626" s="1" t="n">
        <v>2.21E-005</v>
      </c>
      <c r="DP1626" s="1" t="n">
        <v>2.0663E-005</v>
      </c>
      <c r="DQ1626" s="1" t="n">
        <v>4.2763E-005</v>
      </c>
      <c r="DR1626" s="1" t="n">
        <v>1.7901E-005</v>
      </c>
      <c r="DS1626" s="1" t="n">
        <v>2.8951E-005</v>
      </c>
      <c r="DT1626" s="1" t="n">
        <v>0</v>
      </c>
      <c r="DU1626" s="1" t="n">
        <v>2.0663E-005</v>
      </c>
      <c r="DV1626" s="1" t="n">
        <v>2.7625E-005</v>
      </c>
      <c r="DW1626" s="1" t="n">
        <v>4.5526E-005</v>
      </c>
      <c r="DX1626" s="1" t="n">
        <v>1.7901E-005</v>
      </c>
      <c r="DY1626" s="1" t="n">
        <v>6.21E-005</v>
      </c>
      <c r="DZ1626" s="1" t="n">
        <v>0</v>
      </c>
      <c r="EA1626" s="1" t="n">
        <v>4.5526E-005</v>
      </c>
      <c r="EB1626" s="1" t="n">
        <v>3.7238E-005</v>
      </c>
      <c r="EC1626" s="1" t="n">
        <v>2.6188E-005</v>
      </c>
      <c r="ED1626" s="1" t="n">
        <v>0</v>
      </c>
      <c r="EE1626" s="1" t="n">
        <v>1.2376E-005</v>
      </c>
      <c r="EF1626" s="1" t="n">
        <v>4.6962E-005</v>
      </c>
      <c r="EG1626" s="1" t="n">
        <v>7.7349E-005</v>
      </c>
      <c r="EH1626" s="1" t="n">
        <v>9.6134E-006</v>
      </c>
      <c r="EI1626" s="1" t="n">
        <v>2.21E-005</v>
      </c>
      <c r="EJ1626" s="1" t="n">
        <v>2.0663E-005</v>
      </c>
      <c r="EK1626" s="1" t="n">
        <v>1.105E-005</v>
      </c>
      <c r="EL1626" s="1" t="n">
        <v>4.8288E-005</v>
      </c>
      <c r="EM1626" s="1" t="n">
        <v>3.4476E-005</v>
      </c>
      <c r="EN1626" s="1" t="n">
        <v>4.0001E-005</v>
      </c>
      <c r="EO1626" s="1" t="n">
        <v>2.21E-005</v>
      </c>
      <c r="EP1626" s="1" t="n">
        <v>4.5526E-005</v>
      </c>
      <c r="EQ1626" s="1" t="n">
        <v>1.3812E-005</v>
      </c>
      <c r="ER1626" s="1" t="n">
        <v>8.2874E-006</v>
      </c>
      <c r="ES1626" s="1" t="n">
        <v>3.1713E-005</v>
      </c>
      <c r="ET1626" s="1" t="n">
        <v>1.2376E-005</v>
      </c>
      <c r="EU1626" s="1" t="n">
        <v>1.7901E-005</v>
      </c>
      <c r="EV1626" s="1" t="n">
        <v>1.326E-006</v>
      </c>
      <c r="EW1626" s="1" t="n">
        <v>3.0387E-005</v>
      </c>
      <c r="EX1626" s="1" t="n">
        <v>0</v>
      </c>
      <c r="EY1626" s="1" t="n">
        <v>3.5912E-005</v>
      </c>
      <c r="EZ1626" s="1" t="n">
        <v>0</v>
      </c>
      <c r="FA1626" s="1" t="n">
        <v>5.525E-006</v>
      </c>
      <c r="FB1626" s="1" t="n">
        <v>3.0387E-005</v>
      </c>
      <c r="FC1626" s="1" t="n">
        <v>3.7238E-005</v>
      </c>
      <c r="FD1626" s="1" t="n">
        <v>6.851E-006</v>
      </c>
      <c r="FE1626" s="1" t="n">
        <v>4.9725E-005</v>
      </c>
      <c r="FF1626" s="1" t="n">
        <v>2.21E-005</v>
      </c>
      <c r="FG1626" s="1" t="n">
        <v>3.8675E-005</v>
      </c>
      <c r="FH1626" s="1" t="n">
        <v>2.4862E-005</v>
      </c>
      <c r="FI1626" s="1" t="n">
        <v>4.1437E-005</v>
      </c>
      <c r="FJ1626" s="1" t="n">
        <v>2.4862E-005</v>
      </c>
      <c r="FK1626" s="1" t="n">
        <v>3.7238E-005</v>
      </c>
      <c r="FL1626" s="1" t="n">
        <v>7.0388E-005</v>
      </c>
      <c r="FM1626" s="1" t="n">
        <v>3.0387E-005</v>
      </c>
      <c r="FN1626" s="1" t="n">
        <v>4.0001E-005</v>
      </c>
      <c r="FO1626" s="1" t="n">
        <v>3.4476E-005</v>
      </c>
      <c r="FP1626" s="1" t="n">
        <v>5.1051E-005</v>
      </c>
      <c r="FQ1626" s="1" t="n">
        <v>4.0001E-005</v>
      </c>
      <c r="FR1626" s="1" t="n">
        <v>0</v>
      </c>
    </row>
    <row r="1627" customFormat="false" ht="12.75" hidden="false" customHeight="false" outlineLevel="0" collapsed="false">
      <c r="A1627" s="1" t="n">
        <v>72.355</v>
      </c>
      <c r="B1627" s="1" t="n">
        <v>251.19255065918</v>
      </c>
      <c r="C1627" s="1" t="n">
        <v>311.448760986328</v>
      </c>
      <c r="D1627" s="1" t="n">
        <v>0</v>
      </c>
      <c r="E1627" s="1" t="n">
        <v>0</v>
      </c>
      <c r="F1627" s="1" t="n">
        <v>39.6160659790039</v>
      </c>
      <c r="G1627" s="1" t="n">
        <v>0</v>
      </c>
      <c r="H1627" s="1" t="n">
        <v>0.000734823988750577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.0042115</v>
      </c>
      <c r="O1627" s="1" t="n">
        <v>0</v>
      </c>
      <c r="P1627" s="1" t="n">
        <v>0</v>
      </c>
      <c r="Q1627" s="1" t="n">
        <v>0</v>
      </c>
      <c r="R1627" s="1" t="n">
        <v>0.00073482</v>
      </c>
      <c r="S1627" s="1" t="n">
        <v>0</v>
      </c>
      <c r="T1627" s="1" t="n">
        <v>0</v>
      </c>
      <c r="U1627" s="1" t="n">
        <v>0</v>
      </c>
      <c r="V1627" s="1" t="n">
        <v>5.525E-006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4.199E-006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5.525E-006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5.525E-006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2.7625E-006</v>
      </c>
      <c r="DU1627" s="1" t="n">
        <v>0</v>
      </c>
      <c r="DV1627" s="1" t="n">
        <v>0</v>
      </c>
      <c r="DW1627" s="1" t="n">
        <v>0</v>
      </c>
      <c r="DX1627" s="1" t="n">
        <v>8.2874E-006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1.4365E-006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1.9337E-005</v>
      </c>
      <c r="FN1627" s="1" t="n">
        <v>0</v>
      </c>
      <c r="FO1627" s="1" t="n">
        <v>2.0774E-005</v>
      </c>
      <c r="FP1627" s="1" t="n">
        <v>5.525E-006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73.375</v>
      </c>
      <c r="B1628" s="1" t="n">
        <v>257.015045166016</v>
      </c>
      <c r="C1628" s="1" t="n">
        <v>317.884887695313</v>
      </c>
      <c r="D1628" s="1" t="n">
        <v>0</v>
      </c>
      <c r="E1628" s="1" t="n">
        <v>0</v>
      </c>
      <c r="F1628" s="1" t="n">
        <v>39.6218643188477</v>
      </c>
      <c r="G1628" s="1" t="n">
        <v>0</v>
      </c>
      <c r="H1628" s="1" t="n">
        <v>0.000754161039367318</v>
      </c>
      <c r="I1628" s="1" t="n">
        <v>0</v>
      </c>
      <c r="J1628" s="1" t="n">
        <v>1.105E-005</v>
      </c>
      <c r="K1628" s="1" t="n">
        <v>0</v>
      </c>
      <c r="L1628" s="1" t="n">
        <v>0</v>
      </c>
      <c r="M1628" s="1" t="n">
        <v>4.0885E-006</v>
      </c>
      <c r="N1628" s="1" t="n">
        <v>0.0041755</v>
      </c>
      <c r="O1628" s="1" t="n">
        <v>0</v>
      </c>
      <c r="P1628" s="1" t="n">
        <v>0</v>
      </c>
      <c r="Q1628" s="1" t="n">
        <v>0</v>
      </c>
      <c r="R1628" s="1" t="n">
        <v>0.00075416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2.0663E-005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8.2874E-006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1.5138E-005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8.2874E-006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1.326E-006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5.525E-006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1.326E-006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1.6575E-005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2.7625E-006</v>
      </c>
      <c r="FF1628" s="1" t="n">
        <v>9.6134E-006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74.396</v>
      </c>
      <c r="B1629" s="1" t="n">
        <v>261.501953125</v>
      </c>
      <c r="C1629" s="1" t="n">
        <v>322.763122558594</v>
      </c>
      <c r="D1629" s="1" t="n">
        <v>0</v>
      </c>
      <c r="E1629" s="1" t="n">
        <v>0</v>
      </c>
      <c r="F1629" s="1" t="n">
        <v>39.6225776672363</v>
      </c>
      <c r="G1629" s="1" t="n">
        <v>0</v>
      </c>
      <c r="H1629" s="1" t="n">
        <v>0.000824660004582256</v>
      </c>
      <c r="I1629" s="1" t="n">
        <v>1.2486E-005</v>
      </c>
      <c r="J1629" s="1" t="n">
        <v>1.5249E-005</v>
      </c>
      <c r="K1629" s="1" t="n">
        <v>2.6299E-005</v>
      </c>
      <c r="L1629" s="1" t="n">
        <v>8.2874E-006</v>
      </c>
      <c r="M1629" s="1" t="n">
        <v>6.9615E-006</v>
      </c>
      <c r="N1629" s="1" t="n">
        <v>0.0041811</v>
      </c>
      <c r="O1629" s="1" t="n">
        <v>0</v>
      </c>
      <c r="P1629" s="1" t="n">
        <v>0</v>
      </c>
      <c r="Q1629" s="1" t="n">
        <v>0</v>
      </c>
      <c r="R1629" s="1" t="n">
        <v>0.00082466</v>
      </c>
      <c r="S1629" s="1" t="n">
        <v>3.4586E-005</v>
      </c>
      <c r="T1629" s="1" t="n">
        <v>9.7239E-006</v>
      </c>
      <c r="U1629" s="1" t="n">
        <v>0</v>
      </c>
      <c r="V1629" s="1" t="n">
        <v>1.105E-005</v>
      </c>
      <c r="W1629" s="1" t="n">
        <v>0</v>
      </c>
      <c r="X1629" s="1" t="n">
        <v>0</v>
      </c>
      <c r="Y1629" s="1" t="n">
        <v>0</v>
      </c>
      <c r="Z1629" s="1" t="n">
        <v>2.21E-005</v>
      </c>
      <c r="AA1629" s="1" t="n">
        <v>0</v>
      </c>
      <c r="AB1629" s="1" t="n">
        <v>0</v>
      </c>
      <c r="AC1629" s="1" t="n">
        <v>0</v>
      </c>
      <c r="AD1629" s="1" t="n">
        <v>9.7239E-006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1.4365E-006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4.199E-006</v>
      </c>
      <c r="AY1629" s="1" t="n">
        <v>0</v>
      </c>
      <c r="AZ1629" s="1" t="n">
        <v>0</v>
      </c>
      <c r="BA1629" s="1" t="n">
        <v>1.3812E-005</v>
      </c>
      <c r="BB1629" s="1" t="n">
        <v>1.105E-005</v>
      </c>
      <c r="BC1629" s="1" t="n">
        <v>1.4365E-006</v>
      </c>
      <c r="BD1629" s="1" t="n">
        <v>0</v>
      </c>
      <c r="BE1629" s="1" t="n">
        <v>0</v>
      </c>
      <c r="BF1629" s="1" t="n">
        <v>0</v>
      </c>
      <c r="BG1629" s="1" t="n">
        <v>1.4365E-006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1.5249E-005</v>
      </c>
      <c r="BS1629" s="1" t="n">
        <v>6.9615E-006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2.7625E-006</v>
      </c>
      <c r="BY1629" s="1" t="n">
        <v>0</v>
      </c>
      <c r="BZ1629" s="1" t="n">
        <v>2.9061E-005</v>
      </c>
      <c r="CA1629" s="1" t="n">
        <v>0</v>
      </c>
      <c r="CB1629" s="1" t="n">
        <v>1.3812E-005</v>
      </c>
      <c r="CC1629" s="1" t="n">
        <v>5.525E-006</v>
      </c>
      <c r="CD1629" s="1" t="n">
        <v>0</v>
      </c>
      <c r="CE1629" s="1" t="n">
        <v>0</v>
      </c>
      <c r="CF1629" s="1" t="n">
        <v>6.9615E-006</v>
      </c>
      <c r="CG1629" s="1" t="n">
        <v>0</v>
      </c>
      <c r="CH1629" s="1" t="n">
        <v>0</v>
      </c>
      <c r="CI1629" s="1" t="n">
        <v>1.2486E-005</v>
      </c>
      <c r="CJ1629" s="1" t="n">
        <v>0</v>
      </c>
      <c r="CK1629" s="1" t="n">
        <v>2.0774E-005</v>
      </c>
      <c r="CL1629" s="1" t="n">
        <v>0</v>
      </c>
      <c r="CM1629" s="1" t="n">
        <v>1.4365E-006</v>
      </c>
      <c r="CN1629" s="1" t="n">
        <v>0</v>
      </c>
      <c r="CO1629" s="1" t="n">
        <v>1.3812E-005</v>
      </c>
      <c r="CP1629" s="1" t="n">
        <v>1.9337E-005</v>
      </c>
      <c r="CQ1629" s="1" t="n">
        <v>0</v>
      </c>
      <c r="CR1629" s="1" t="n">
        <v>1.5249E-005</v>
      </c>
      <c r="CS1629" s="1" t="n">
        <v>0</v>
      </c>
      <c r="CT1629" s="1" t="n">
        <v>1.105E-005</v>
      </c>
      <c r="CU1629" s="1" t="n">
        <v>0</v>
      </c>
      <c r="CV1629" s="1" t="n">
        <v>2.3536E-005</v>
      </c>
      <c r="CW1629" s="1" t="n">
        <v>0</v>
      </c>
      <c r="CX1629" s="1" t="n">
        <v>3.8675E-005</v>
      </c>
      <c r="CY1629" s="1" t="n">
        <v>0</v>
      </c>
      <c r="CZ1629" s="1" t="n">
        <v>2.6299E-005</v>
      </c>
      <c r="DA1629" s="1" t="n">
        <v>1.2486E-005</v>
      </c>
      <c r="DB1629" s="1" t="n">
        <v>3.315E-005</v>
      </c>
      <c r="DC1629" s="1" t="n">
        <v>9.7239E-006</v>
      </c>
      <c r="DD1629" s="1" t="n">
        <v>2.7625E-006</v>
      </c>
      <c r="DE1629" s="1" t="n">
        <v>2.21E-005</v>
      </c>
      <c r="DF1629" s="1" t="n">
        <v>0</v>
      </c>
      <c r="DG1629" s="1" t="n">
        <v>0</v>
      </c>
      <c r="DH1629" s="1" t="n">
        <v>1.5249E-005</v>
      </c>
      <c r="DI1629" s="1" t="n">
        <v>0</v>
      </c>
      <c r="DJ1629" s="1" t="n">
        <v>5.525E-006</v>
      </c>
      <c r="DK1629" s="1" t="n">
        <v>1.105E-005</v>
      </c>
      <c r="DL1629" s="1" t="n">
        <v>2.7625E-005</v>
      </c>
      <c r="DM1629" s="1" t="n">
        <v>1.105E-005</v>
      </c>
      <c r="DN1629" s="1" t="n">
        <v>1.105E-005</v>
      </c>
      <c r="DO1629" s="1" t="n">
        <v>0</v>
      </c>
      <c r="DP1629" s="1" t="n">
        <v>0</v>
      </c>
      <c r="DQ1629" s="1" t="n">
        <v>3.8675E-005</v>
      </c>
      <c r="DR1629" s="1" t="n">
        <v>0</v>
      </c>
      <c r="DS1629" s="1" t="n">
        <v>7.1824E-005</v>
      </c>
      <c r="DT1629" s="1" t="n">
        <v>5.1161E-005</v>
      </c>
      <c r="DU1629" s="1" t="n">
        <v>3.315E-005</v>
      </c>
      <c r="DV1629" s="1" t="n">
        <v>2.7625E-006</v>
      </c>
      <c r="DW1629" s="1" t="n">
        <v>1.5249E-005</v>
      </c>
      <c r="DX1629" s="1" t="n">
        <v>1.2486E-005</v>
      </c>
      <c r="DY1629" s="1" t="n">
        <v>1.105E-005</v>
      </c>
      <c r="DZ1629" s="1" t="n">
        <v>0</v>
      </c>
      <c r="EA1629" s="1" t="n">
        <v>1.3812E-005</v>
      </c>
      <c r="EB1629" s="1" t="n">
        <v>2.7625E-006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8.2874E-006</v>
      </c>
      <c r="EH1629" s="1" t="n">
        <v>4.199E-006</v>
      </c>
      <c r="EI1629" s="1" t="n">
        <v>3.5912E-005</v>
      </c>
      <c r="EJ1629" s="1" t="n">
        <v>0</v>
      </c>
      <c r="EK1629" s="1" t="n">
        <v>0</v>
      </c>
      <c r="EL1629" s="1" t="n">
        <v>9.7239E-006</v>
      </c>
      <c r="EM1629" s="1" t="n">
        <v>0</v>
      </c>
      <c r="EN1629" s="1" t="n">
        <v>1.6575E-005</v>
      </c>
      <c r="EO1629" s="1" t="n">
        <v>2.21E-005</v>
      </c>
      <c r="EP1629" s="1" t="n">
        <v>1.105E-005</v>
      </c>
      <c r="EQ1629" s="1" t="n">
        <v>0</v>
      </c>
      <c r="ER1629" s="1" t="n">
        <v>0</v>
      </c>
      <c r="ES1629" s="1" t="n">
        <v>2.21E-005</v>
      </c>
      <c r="ET1629" s="1" t="n">
        <v>1.2486E-005</v>
      </c>
      <c r="EU1629" s="1" t="n">
        <v>2.9061E-005</v>
      </c>
      <c r="EV1629" s="1" t="n">
        <v>3.315E-005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1.3812E-005</v>
      </c>
      <c r="FB1629" s="1" t="n">
        <v>0</v>
      </c>
      <c r="FC1629" s="1" t="n">
        <v>2.7625E-006</v>
      </c>
      <c r="FD1629" s="1" t="n">
        <v>2.3536E-005</v>
      </c>
      <c r="FE1629" s="1" t="n">
        <v>0</v>
      </c>
      <c r="FF1629" s="1" t="n">
        <v>2.9061E-005</v>
      </c>
      <c r="FG1629" s="1" t="n">
        <v>3.4586E-005</v>
      </c>
      <c r="FH1629" s="1" t="n">
        <v>2.0774E-005</v>
      </c>
      <c r="FI1629" s="1" t="n">
        <v>2.7625E-006</v>
      </c>
      <c r="FJ1629" s="1" t="n">
        <v>0</v>
      </c>
      <c r="FK1629" s="1" t="n">
        <v>0</v>
      </c>
      <c r="FL1629" s="1" t="n">
        <v>0</v>
      </c>
      <c r="FM1629" s="1" t="n">
        <v>1.3812E-005</v>
      </c>
      <c r="FN1629" s="1" t="n">
        <v>2.0774E-005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5.408</v>
      </c>
      <c r="B1630" s="1" t="n">
        <v>267.368804931641</v>
      </c>
      <c r="C1630" s="1" t="n">
        <v>328.289794921875</v>
      </c>
      <c r="D1630" s="1" t="n">
        <v>0</v>
      </c>
      <c r="E1630" s="1" t="n">
        <v>0</v>
      </c>
      <c r="F1630" s="1" t="n">
        <v>39.6242027282715</v>
      </c>
      <c r="G1630" s="1" t="n">
        <v>0</v>
      </c>
      <c r="H1630" s="1" t="n">
        <v>0.000856374041177332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8.2874E-006</v>
      </c>
      <c r="N1630" s="1" t="n">
        <v>0.0041796</v>
      </c>
      <c r="O1630" s="1" t="n">
        <v>0</v>
      </c>
      <c r="P1630" s="1" t="n">
        <v>0</v>
      </c>
      <c r="Q1630" s="1" t="n">
        <v>0</v>
      </c>
      <c r="R1630" s="1" t="n">
        <v>0.00085637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6.851E-006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5.525E-006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1.9337E-005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2.7625E-006</v>
      </c>
      <c r="DS1630" s="1" t="n">
        <v>0</v>
      </c>
      <c r="DT1630" s="1" t="n">
        <v>0</v>
      </c>
      <c r="DU1630" s="1" t="n">
        <v>1.2376E-005</v>
      </c>
      <c r="DV1630" s="1" t="n">
        <v>0</v>
      </c>
      <c r="DW1630" s="1" t="n">
        <v>0</v>
      </c>
      <c r="DX1630" s="1" t="n">
        <v>0</v>
      </c>
      <c r="DY1630" s="1" t="n">
        <v>1.326E-006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4.0885E-006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4.0885E-006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5.525E-006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1.9337E-005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6.437</v>
      </c>
      <c r="B1631" s="1" t="n">
        <v>272.341156005859</v>
      </c>
      <c r="C1631" s="1" t="n">
        <v>334.266906738281</v>
      </c>
      <c r="D1631" s="1" t="n">
        <v>0</v>
      </c>
      <c r="E1631" s="1" t="n">
        <v>0</v>
      </c>
      <c r="F1631" s="1" t="n">
        <v>39.6188125610352</v>
      </c>
      <c r="G1631" s="1" t="n">
        <v>0</v>
      </c>
      <c r="H1631" s="1" t="n">
        <v>0.00094056996749714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.0042169</v>
      </c>
      <c r="O1631" s="1" t="n">
        <v>0</v>
      </c>
      <c r="P1631" s="1" t="n">
        <v>1.9337E-005</v>
      </c>
      <c r="Q1631" s="1" t="n">
        <v>0</v>
      </c>
      <c r="R1631" s="1" t="n">
        <v>0.00094057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1.326E-006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1.7901E-005</v>
      </c>
      <c r="AV1631" s="1" t="n">
        <v>0</v>
      </c>
      <c r="AW1631" s="1" t="n">
        <v>0</v>
      </c>
      <c r="AX1631" s="1" t="n">
        <v>2.4862E-005</v>
      </c>
      <c r="AY1631" s="1" t="n">
        <v>1.5138E-005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2.7625E-006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1.2376E-005</v>
      </c>
      <c r="BS1631" s="1" t="n">
        <v>0</v>
      </c>
      <c r="BT1631" s="1" t="n">
        <v>5.525E-006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6.851E-006</v>
      </c>
      <c r="BZ1631" s="1" t="n">
        <v>0</v>
      </c>
      <c r="CA1631" s="1" t="n">
        <v>0</v>
      </c>
      <c r="CB1631" s="1" t="n">
        <v>0</v>
      </c>
      <c r="CC1631" s="1" t="n">
        <v>5.525E-006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6.851E-006</v>
      </c>
      <c r="CM1631" s="1" t="n">
        <v>0</v>
      </c>
      <c r="CN1631" s="1" t="n">
        <v>0</v>
      </c>
      <c r="CO1631" s="1" t="n">
        <v>2.7625E-006</v>
      </c>
      <c r="CP1631" s="1" t="n">
        <v>8.2874E-006</v>
      </c>
      <c r="CQ1631" s="1" t="n">
        <v>0</v>
      </c>
      <c r="CR1631" s="1" t="n">
        <v>0</v>
      </c>
      <c r="CS1631" s="1" t="n">
        <v>0</v>
      </c>
      <c r="CT1631" s="1" t="n">
        <v>5.525E-006</v>
      </c>
      <c r="CU1631" s="1" t="n">
        <v>0</v>
      </c>
      <c r="CV1631" s="1" t="n">
        <v>8.2874E-006</v>
      </c>
      <c r="CW1631" s="1" t="n">
        <v>0</v>
      </c>
      <c r="CX1631" s="1" t="n">
        <v>0</v>
      </c>
      <c r="CY1631" s="1" t="n">
        <v>1.5138E-005</v>
      </c>
      <c r="CZ1631" s="1" t="n">
        <v>0</v>
      </c>
      <c r="DA1631" s="1" t="n">
        <v>4.0885E-006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6.851E-006</v>
      </c>
      <c r="DH1631" s="1" t="n">
        <v>6.851E-006</v>
      </c>
      <c r="DI1631" s="1" t="n">
        <v>0</v>
      </c>
      <c r="DJ1631" s="1" t="n">
        <v>2.0663E-005</v>
      </c>
      <c r="DK1631" s="1" t="n">
        <v>0</v>
      </c>
      <c r="DL1631" s="1" t="n">
        <v>4.0885E-006</v>
      </c>
      <c r="DM1631" s="1" t="n">
        <v>0</v>
      </c>
      <c r="DN1631" s="1" t="n">
        <v>0</v>
      </c>
      <c r="DO1631" s="1" t="n">
        <v>0</v>
      </c>
      <c r="DP1631" s="1" t="n">
        <v>2.7625E-006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2.7625E-006</v>
      </c>
      <c r="DX1631" s="1" t="n">
        <v>3.315E-005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9.6134E-006</v>
      </c>
      <c r="ED1631" s="1" t="n">
        <v>0</v>
      </c>
      <c r="EE1631" s="1" t="n">
        <v>5.525E-006</v>
      </c>
      <c r="EF1631" s="1" t="n">
        <v>0</v>
      </c>
      <c r="EG1631" s="1" t="n">
        <v>0</v>
      </c>
      <c r="EH1631" s="1" t="n">
        <v>9.6134E-006</v>
      </c>
      <c r="EI1631" s="1" t="n">
        <v>0</v>
      </c>
      <c r="EJ1631" s="1" t="n">
        <v>2.7625E-006</v>
      </c>
      <c r="EK1631" s="1" t="n">
        <v>1.105E-005</v>
      </c>
      <c r="EL1631" s="1" t="n">
        <v>2.7625E-006</v>
      </c>
      <c r="EM1631" s="1" t="n">
        <v>0</v>
      </c>
      <c r="EN1631" s="1" t="n">
        <v>0</v>
      </c>
      <c r="EO1631" s="1" t="n">
        <v>1.326E-006</v>
      </c>
      <c r="EP1631" s="1" t="n">
        <v>0</v>
      </c>
      <c r="EQ1631" s="1" t="n">
        <v>0</v>
      </c>
      <c r="ER1631" s="1" t="n">
        <v>4.0885E-006</v>
      </c>
      <c r="ES1631" s="1" t="n">
        <v>3.8675E-005</v>
      </c>
      <c r="ET1631" s="1" t="n">
        <v>0</v>
      </c>
      <c r="EU1631" s="1" t="n">
        <v>1.3812E-005</v>
      </c>
      <c r="EV1631" s="1" t="n">
        <v>0</v>
      </c>
      <c r="EW1631" s="1" t="n">
        <v>1.105E-005</v>
      </c>
      <c r="EX1631" s="1" t="n">
        <v>2E-005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1.9337E-005</v>
      </c>
      <c r="FD1631" s="1" t="n">
        <v>4.0885E-006</v>
      </c>
      <c r="FE1631" s="1" t="n">
        <v>3.315E-005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1.5138E-005</v>
      </c>
      <c r="FK1631" s="1" t="n">
        <v>0</v>
      </c>
      <c r="FL1631" s="1" t="n">
        <v>0</v>
      </c>
      <c r="FM1631" s="1" t="n">
        <v>1.105E-005</v>
      </c>
      <c r="FN1631" s="1" t="n">
        <v>0</v>
      </c>
      <c r="FO1631" s="1" t="n">
        <v>0</v>
      </c>
      <c r="FP1631" s="1" t="n">
        <v>0</v>
      </c>
      <c r="FQ1631" s="1" t="n">
        <v>2.21E-005</v>
      </c>
      <c r="FR1631" s="1" t="n">
        <v>0</v>
      </c>
    </row>
    <row r="1632" customFormat="false" ht="12.75" hidden="false" customHeight="false" outlineLevel="0" collapsed="false">
      <c r="A1632" s="1" t="n">
        <v>77.44</v>
      </c>
      <c r="B1632" s="1" t="n">
        <v>277.577667236328</v>
      </c>
      <c r="C1632" s="1" t="n">
        <v>339.786590576172</v>
      </c>
      <c r="D1632" s="1" t="n">
        <v>0</v>
      </c>
      <c r="E1632" s="1" t="n">
        <v>0</v>
      </c>
      <c r="F1632" s="1" t="n">
        <v>39.6231880187988</v>
      </c>
      <c r="G1632" s="1" t="n">
        <v>0</v>
      </c>
      <c r="H1632" s="1" t="n">
        <v>0.00103736994788051</v>
      </c>
      <c r="I1632" s="1" t="n">
        <v>2.4862E-005</v>
      </c>
      <c r="J1632" s="1" t="n">
        <v>2.7625E-005</v>
      </c>
      <c r="K1632" s="1" t="n">
        <v>6.9615E-006</v>
      </c>
      <c r="L1632" s="1" t="n">
        <v>2.0774E-005</v>
      </c>
      <c r="M1632" s="1" t="n">
        <v>2.21E-005</v>
      </c>
      <c r="N1632" s="1" t="n">
        <v>0.0042612</v>
      </c>
      <c r="O1632" s="1" t="n">
        <v>2.0774E-005</v>
      </c>
      <c r="P1632" s="1" t="n">
        <v>3.0387E-005</v>
      </c>
      <c r="Q1632" s="1" t="n">
        <v>4.9725E-005</v>
      </c>
      <c r="R1632" s="1" t="n">
        <v>0.0010374</v>
      </c>
      <c r="S1632" s="1" t="n">
        <v>4.42E-005</v>
      </c>
      <c r="T1632" s="1" t="n">
        <v>3.1824E-005</v>
      </c>
      <c r="U1632" s="1" t="n">
        <v>2.6299E-005</v>
      </c>
      <c r="V1632" s="1" t="n">
        <v>0</v>
      </c>
      <c r="W1632" s="1" t="n">
        <v>1.3812E-005</v>
      </c>
      <c r="X1632" s="1" t="n">
        <v>1.5249E-005</v>
      </c>
      <c r="Y1632" s="1" t="n">
        <v>2.9061E-005</v>
      </c>
      <c r="Z1632" s="1" t="n">
        <v>7.4587E-005</v>
      </c>
      <c r="AA1632" s="1" t="n">
        <v>1.6575E-005</v>
      </c>
      <c r="AB1632" s="1" t="n">
        <v>2.4862E-005</v>
      </c>
      <c r="AC1632" s="1" t="n">
        <v>2.4862E-005</v>
      </c>
      <c r="AD1632" s="1" t="n">
        <v>4.1437E-005</v>
      </c>
      <c r="AE1632" s="1" t="n">
        <v>4.2874E-005</v>
      </c>
      <c r="AF1632" s="1" t="n">
        <v>5.2487E-005</v>
      </c>
      <c r="AG1632" s="1" t="n">
        <v>6.7736E-005</v>
      </c>
      <c r="AH1632" s="1" t="n">
        <v>4.2874E-005</v>
      </c>
      <c r="AI1632" s="1" t="n">
        <v>3.315E-005</v>
      </c>
      <c r="AJ1632" s="1" t="n">
        <v>3.8675E-005</v>
      </c>
      <c r="AK1632" s="1" t="n">
        <v>1.9337E-005</v>
      </c>
      <c r="AL1632" s="1" t="n">
        <v>0</v>
      </c>
      <c r="AM1632" s="1" t="n">
        <v>1.3149E-005</v>
      </c>
      <c r="AN1632" s="1" t="n">
        <v>0</v>
      </c>
      <c r="AO1632" s="1" t="n">
        <v>1.5249E-005</v>
      </c>
      <c r="AP1632" s="1" t="n">
        <v>1.105E-005</v>
      </c>
      <c r="AQ1632" s="1" t="n">
        <v>2.21E-005</v>
      </c>
      <c r="AR1632" s="1" t="n">
        <v>5.2487E-005</v>
      </c>
      <c r="AS1632" s="1" t="n">
        <v>3.4586E-005</v>
      </c>
      <c r="AT1632" s="1" t="n">
        <v>1.8011E-005</v>
      </c>
      <c r="AU1632" s="1" t="n">
        <v>1.5249E-005</v>
      </c>
      <c r="AV1632" s="1" t="n">
        <v>1.9337E-005</v>
      </c>
      <c r="AW1632" s="1" t="n">
        <v>6.9615E-006</v>
      </c>
      <c r="AX1632" s="1" t="n">
        <v>3.7349E-005</v>
      </c>
      <c r="AY1632" s="1" t="n">
        <v>2.7625E-005</v>
      </c>
      <c r="AZ1632" s="1" t="n">
        <v>4.8399E-005</v>
      </c>
      <c r="BA1632" s="1" t="n">
        <v>1.5249E-005</v>
      </c>
      <c r="BB1632" s="1" t="n">
        <v>4.5636E-005</v>
      </c>
      <c r="BC1632" s="1" t="n">
        <v>6.2211E-005</v>
      </c>
      <c r="BD1632" s="1" t="n">
        <v>0</v>
      </c>
      <c r="BE1632" s="1" t="n">
        <v>1.0387E-005</v>
      </c>
      <c r="BF1632" s="1" t="n">
        <v>2.7625E-005</v>
      </c>
      <c r="BG1632" s="1" t="n">
        <v>5.525E-005</v>
      </c>
      <c r="BH1632" s="1" t="n">
        <v>1.4365E-006</v>
      </c>
      <c r="BI1632" s="1" t="n">
        <v>4.2874E-005</v>
      </c>
      <c r="BJ1632" s="1" t="n">
        <v>9.7239E-006</v>
      </c>
      <c r="BK1632" s="1" t="n">
        <v>2.21E-005</v>
      </c>
      <c r="BL1632" s="1" t="n">
        <v>1.8011E-005</v>
      </c>
      <c r="BM1632" s="1" t="n">
        <v>8.7073E-005</v>
      </c>
      <c r="BN1632" s="1" t="n">
        <v>1.9337E-005</v>
      </c>
      <c r="BO1632" s="1" t="n">
        <v>1.6575E-005</v>
      </c>
      <c r="BP1632" s="1" t="n">
        <v>6.2211E-005</v>
      </c>
      <c r="BQ1632" s="1" t="n">
        <v>3.8675E-005</v>
      </c>
      <c r="BR1632" s="1" t="n">
        <v>5.1161E-005</v>
      </c>
      <c r="BS1632" s="1" t="n">
        <v>2.9061E-005</v>
      </c>
      <c r="BT1632" s="1" t="n">
        <v>1.9337E-005</v>
      </c>
      <c r="BU1632" s="1" t="n">
        <v>3.5912E-005</v>
      </c>
      <c r="BV1632" s="1" t="n">
        <v>1.8011E-005</v>
      </c>
      <c r="BW1632" s="1" t="n">
        <v>6.2211E-005</v>
      </c>
      <c r="BX1632" s="1" t="n">
        <v>3.8675E-005</v>
      </c>
      <c r="BY1632" s="1" t="n">
        <v>4.42E-005</v>
      </c>
      <c r="BZ1632" s="1" t="n">
        <v>0</v>
      </c>
      <c r="CA1632" s="1" t="n">
        <v>1.105E-005</v>
      </c>
      <c r="CB1632" s="1" t="n">
        <v>3.4586E-005</v>
      </c>
      <c r="CC1632" s="1" t="n">
        <v>0</v>
      </c>
      <c r="CD1632" s="1" t="n">
        <v>6.9615E-006</v>
      </c>
      <c r="CE1632" s="1" t="n">
        <v>4.42E-005</v>
      </c>
      <c r="CF1632" s="1" t="n">
        <v>5.1161E-005</v>
      </c>
      <c r="CG1632" s="1" t="n">
        <v>8.2874E-006</v>
      </c>
      <c r="CH1632" s="1" t="n">
        <v>3.7349E-005</v>
      </c>
      <c r="CI1632" s="1" t="n">
        <v>1.8011E-005</v>
      </c>
      <c r="CJ1632" s="1" t="n">
        <v>4.9725E-005</v>
      </c>
      <c r="CK1632" s="1" t="n">
        <v>1.6575E-005</v>
      </c>
      <c r="CL1632" s="1" t="n">
        <v>5.525E-005</v>
      </c>
      <c r="CM1632" s="1" t="n">
        <v>5.2487E-005</v>
      </c>
      <c r="CN1632" s="1" t="n">
        <v>3.315E-005</v>
      </c>
      <c r="CO1632" s="1" t="n">
        <v>5.2487E-005</v>
      </c>
      <c r="CP1632" s="1" t="n">
        <v>1.5249E-005</v>
      </c>
      <c r="CQ1632" s="1" t="n">
        <v>3.4586E-005</v>
      </c>
      <c r="CR1632" s="1" t="n">
        <v>6.9062E-005</v>
      </c>
      <c r="CS1632" s="1" t="n">
        <v>3.1824E-005</v>
      </c>
      <c r="CT1632" s="1" t="n">
        <v>3.315E-005</v>
      </c>
      <c r="CU1632" s="1" t="n">
        <v>2.3536E-005</v>
      </c>
      <c r="CV1632" s="1" t="n">
        <v>9.7239E-006</v>
      </c>
      <c r="CW1632" s="1" t="n">
        <v>3.1824E-005</v>
      </c>
      <c r="CX1632" s="1" t="n">
        <v>3.7349E-005</v>
      </c>
      <c r="CY1632" s="1" t="n">
        <v>5.3924E-005</v>
      </c>
      <c r="CZ1632" s="1" t="n">
        <v>1.5249E-005</v>
      </c>
      <c r="DA1632" s="1" t="n">
        <v>2.4862E-005</v>
      </c>
      <c r="DB1632" s="1" t="n">
        <v>6.7736E-005</v>
      </c>
      <c r="DC1632" s="1" t="n">
        <v>4.0111E-005</v>
      </c>
      <c r="DD1632" s="1" t="n">
        <v>3.1824E-005</v>
      </c>
      <c r="DE1632" s="1" t="n">
        <v>4.5636E-005</v>
      </c>
      <c r="DF1632" s="1" t="n">
        <v>1.8011E-005</v>
      </c>
      <c r="DG1632" s="1" t="n">
        <v>1.8011E-005</v>
      </c>
      <c r="DH1632" s="1" t="n">
        <v>5.8012E-005</v>
      </c>
      <c r="DI1632" s="1" t="n">
        <v>2.0774E-005</v>
      </c>
      <c r="DJ1632" s="1" t="n">
        <v>5.525E-005</v>
      </c>
      <c r="DK1632" s="1" t="n">
        <v>7.0498E-005</v>
      </c>
      <c r="DL1632" s="1" t="n">
        <v>3.1824E-005</v>
      </c>
      <c r="DM1632" s="1" t="n">
        <v>4.42E-005</v>
      </c>
      <c r="DN1632" s="1" t="n">
        <v>2.6299E-005</v>
      </c>
      <c r="DO1632" s="1" t="n">
        <v>7.1161E-005</v>
      </c>
      <c r="DP1632" s="1" t="n">
        <v>3.0387E-005</v>
      </c>
      <c r="DQ1632" s="1" t="n">
        <v>3.8675E-005</v>
      </c>
      <c r="DR1632" s="1" t="n">
        <v>1.3812E-005</v>
      </c>
      <c r="DS1632" s="1" t="n">
        <v>1.3812E-005</v>
      </c>
      <c r="DT1632" s="1" t="n">
        <v>2.4862E-005</v>
      </c>
      <c r="DU1632" s="1" t="n">
        <v>2.7625E-006</v>
      </c>
      <c r="DV1632" s="1" t="n">
        <v>2.9061E-005</v>
      </c>
      <c r="DW1632" s="1" t="n">
        <v>4.0111E-005</v>
      </c>
      <c r="DX1632" s="1" t="n">
        <v>3.0387E-005</v>
      </c>
      <c r="DY1632" s="1" t="n">
        <v>5.525E-005</v>
      </c>
      <c r="DZ1632" s="1" t="n">
        <v>6.6299E-005</v>
      </c>
      <c r="EA1632" s="1" t="n">
        <v>4.0111E-005</v>
      </c>
      <c r="EB1632" s="1" t="n">
        <v>3.315E-005</v>
      </c>
      <c r="EC1632" s="1" t="n">
        <v>3.7349E-005</v>
      </c>
      <c r="ED1632" s="1" t="n">
        <v>2.7625E-006</v>
      </c>
      <c r="EE1632" s="1" t="n">
        <v>6.2211E-005</v>
      </c>
      <c r="EF1632" s="1" t="n">
        <v>4.9725E-005</v>
      </c>
      <c r="EG1632" s="1" t="n">
        <v>2.6299E-005</v>
      </c>
      <c r="EH1632" s="1" t="n">
        <v>4.0111E-005</v>
      </c>
      <c r="EI1632" s="1" t="n">
        <v>3.7349E-005</v>
      </c>
      <c r="EJ1632" s="1" t="n">
        <v>8.0112E-005</v>
      </c>
      <c r="EK1632" s="1" t="n">
        <v>1.8011E-005</v>
      </c>
      <c r="EL1632" s="1" t="n">
        <v>4.9725E-005</v>
      </c>
      <c r="EM1632" s="1" t="n">
        <v>8.1548E-005</v>
      </c>
      <c r="EN1632" s="1" t="n">
        <v>2.7625E-005</v>
      </c>
      <c r="EO1632" s="1" t="n">
        <v>3.0387E-005</v>
      </c>
      <c r="EP1632" s="1" t="n">
        <v>4.1437E-005</v>
      </c>
      <c r="EQ1632" s="1" t="n">
        <v>2.9061E-005</v>
      </c>
      <c r="ER1632" s="1" t="n">
        <v>5.9448E-005</v>
      </c>
      <c r="ES1632" s="1" t="n">
        <v>5.3924E-005</v>
      </c>
      <c r="ET1632" s="1" t="n">
        <v>6.0774E-005</v>
      </c>
      <c r="EU1632" s="1" t="n">
        <v>1.5249E-005</v>
      </c>
      <c r="EV1632" s="1" t="n">
        <v>5.3924E-005</v>
      </c>
      <c r="EW1632" s="1" t="n">
        <v>1.3812E-005</v>
      </c>
      <c r="EX1632" s="1" t="n">
        <v>4.9725E-005</v>
      </c>
      <c r="EY1632" s="1" t="n">
        <v>5.525E-005</v>
      </c>
      <c r="EZ1632" s="1" t="n">
        <v>3.315E-005</v>
      </c>
      <c r="FA1632" s="1" t="n">
        <v>3.1824E-005</v>
      </c>
      <c r="FB1632" s="1" t="n">
        <v>4.9725E-005</v>
      </c>
      <c r="FC1632" s="1" t="n">
        <v>6.0774E-005</v>
      </c>
      <c r="FD1632" s="1" t="n">
        <v>1.9337E-005</v>
      </c>
      <c r="FE1632" s="1" t="n">
        <v>7.6023E-005</v>
      </c>
      <c r="FF1632" s="1" t="n">
        <v>4.1437E-005</v>
      </c>
      <c r="FG1632" s="1" t="n">
        <v>8.8399E-005</v>
      </c>
      <c r="FH1632" s="1" t="n">
        <v>5.2487E-005</v>
      </c>
      <c r="FI1632" s="1" t="n">
        <v>8.2874E-006</v>
      </c>
      <c r="FJ1632" s="1" t="n">
        <v>4.1437E-005</v>
      </c>
      <c r="FK1632" s="1" t="n">
        <v>1.3812E-005</v>
      </c>
      <c r="FL1632" s="1" t="n">
        <v>4.1437E-005</v>
      </c>
      <c r="FM1632" s="1" t="n">
        <v>1.8011E-005</v>
      </c>
      <c r="FN1632" s="1" t="n">
        <v>1.105E-005</v>
      </c>
      <c r="FO1632" s="1" t="n">
        <v>5.2487E-005</v>
      </c>
      <c r="FP1632" s="1" t="n">
        <v>4.9725E-005</v>
      </c>
      <c r="FQ1632" s="1" t="n">
        <v>2.7625E-005</v>
      </c>
      <c r="FR1632" s="1" t="n">
        <v>0</v>
      </c>
    </row>
    <row r="1633" customFormat="false" ht="12.75" hidden="false" customHeight="false" outlineLevel="0" collapsed="false">
      <c r="A1633" s="1" t="n">
        <v>78.461</v>
      </c>
      <c r="B1633" s="1" t="n">
        <v>282.275848388672</v>
      </c>
      <c r="C1633" s="1" t="n">
        <v>345.766235351563</v>
      </c>
      <c r="D1633" s="1" t="n">
        <v>0</v>
      </c>
      <c r="E1633" s="1" t="n">
        <v>0</v>
      </c>
      <c r="F1633" s="1" t="n">
        <v>39.6159629821777</v>
      </c>
      <c r="G1633" s="1" t="n">
        <v>0</v>
      </c>
      <c r="H1633" s="1" t="n">
        <v>0.000969630025792867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.0041935</v>
      </c>
      <c r="O1633" s="1" t="n">
        <v>0</v>
      </c>
      <c r="P1633" s="1" t="n">
        <v>0</v>
      </c>
      <c r="Q1633" s="1" t="n">
        <v>0</v>
      </c>
      <c r="R1633" s="1" t="n">
        <v>0.00096963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5.525E-006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8.2874E-006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1.2486E-005</v>
      </c>
      <c r="AR1633" s="1" t="n">
        <v>2.7625E-006</v>
      </c>
      <c r="AS1633" s="1" t="n">
        <v>0</v>
      </c>
      <c r="AT1633" s="1" t="n">
        <v>0</v>
      </c>
      <c r="AU1633" s="1" t="n">
        <v>0</v>
      </c>
      <c r="AV1633" s="1" t="n">
        <v>1.4365E-006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6.9615E-006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1.3812E-005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1.4365E-006</v>
      </c>
      <c r="BT1633" s="1" t="n">
        <v>0</v>
      </c>
      <c r="BU1633" s="1" t="n">
        <v>8.2874E-006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1.3812E-005</v>
      </c>
      <c r="CN1633" s="1" t="n">
        <v>6.188E-006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1.4365E-006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2.7625E-006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1.3812E-005</v>
      </c>
      <c r="DM1633" s="1" t="n">
        <v>0</v>
      </c>
      <c r="DN1633" s="1" t="n">
        <v>0</v>
      </c>
      <c r="DO1633" s="1" t="n">
        <v>1.6575E-005</v>
      </c>
      <c r="DP1633" s="1" t="n">
        <v>0</v>
      </c>
      <c r="DQ1633" s="1" t="n">
        <v>0</v>
      </c>
      <c r="DR1633" s="1" t="n">
        <v>1.3812E-005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2.7625E-006</v>
      </c>
      <c r="DX1633" s="1" t="n">
        <v>0</v>
      </c>
      <c r="DY1633" s="1" t="n">
        <v>0</v>
      </c>
      <c r="DZ1633" s="1" t="n">
        <v>1.9337E-005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2.7625E-006</v>
      </c>
      <c r="EI1633" s="1" t="n">
        <v>0</v>
      </c>
      <c r="EJ1633" s="1" t="n">
        <v>1.4365E-006</v>
      </c>
      <c r="EK1633" s="1" t="n">
        <v>1.3812E-005</v>
      </c>
      <c r="EL1633" s="1" t="n">
        <v>0</v>
      </c>
      <c r="EM1633" s="1" t="n">
        <v>0</v>
      </c>
      <c r="EN1633" s="1" t="n">
        <v>0</v>
      </c>
      <c r="EO1633" s="1" t="n">
        <v>1.105E-005</v>
      </c>
      <c r="EP1633" s="1" t="n">
        <v>0</v>
      </c>
      <c r="EQ1633" s="1" t="n">
        <v>0</v>
      </c>
      <c r="ER1633" s="1" t="n">
        <v>1.5249E-005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8.2874E-006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5.525E-006</v>
      </c>
      <c r="FE1633" s="1" t="n">
        <v>0</v>
      </c>
      <c r="FF1633" s="1" t="n">
        <v>2.0774E-005</v>
      </c>
      <c r="FG1633" s="1" t="n">
        <v>0</v>
      </c>
      <c r="FH1633" s="1" t="n">
        <v>0</v>
      </c>
      <c r="FI1633" s="1" t="n">
        <v>1.4365E-006</v>
      </c>
      <c r="FJ1633" s="1" t="n">
        <v>0</v>
      </c>
      <c r="FK1633" s="1" t="n">
        <v>0</v>
      </c>
      <c r="FL1633" s="1" t="n">
        <v>0</v>
      </c>
      <c r="FM1633" s="1" t="n">
        <v>1.3812E-005</v>
      </c>
      <c r="FN1633" s="1" t="n">
        <v>0</v>
      </c>
      <c r="FO1633" s="1" t="n">
        <v>0</v>
      </c>
      <c r="FP1633" s="1" t="n">
        <v>4.199E-006</v>
      </c>
      <c r="FQ1633" s="1" t="n">
        <v>8.2874E-006</v>
      </c>
      <c r="FR1633" s="1" t="n">
        <v>0</v>
      </c>
    </row>
    <row r="1634" customFormat="false" ht="12.75" hidden="false" customHeight="false" outlineLevel="0" collapsed="false">
      <c r="A1634" s="1" t="n">
        <v>79.472</v>
      </c>
      <c r="B1634" s="1" t="n">
        <v>286.9560546875</v>
      </c>
      <c r="C1634" s="1" t="n">
        <v>351.382141113281</v>
      </c>
      <c r="D1634" s="1" t="n">
        <v>0</v>
      </c>
      <c r="E1634" s="1" t="n">
        <v>0</v>
      </c>
      <c r="F1634" s="1" t="n">
        <v>39.6175918579102</v>
      </c>
      <c r="G1634" s="1" t="n">
        <v>0</v>
      </c>
      <c r="H1634" s="1" t="n">
        <v>0.00104974000714719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.0041714</v>
      </c>
      <c r="O1634" s="1" t="n">
        <v>0</v>
      </c>
      <c r="P1634" s="1" t="n">
        <v>0</v>
      </c>
      <c r="Q1634" s="1" t="n">
        <v>0</v>
      </c>
      <c r="R1634" s="1" t="n">
        <v>0.0010497</v>
      </c>
      <c r="S1634" s="1" t="n">
        <v>0</v>
      </c>
      <c r="T1634" s="1" t="n">
        <v>0</v>
      </c>
      <c r="U1634" s="1" t="n">
        <v>0</v>
      </c>
      <c r="V1634" s="1" t="n">
        <v>2.0663E-005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6.851E-006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1.105E-005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1.2376E-005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5.525E-006</v>
      </c>
      <c r="BI1634" s="1" t="n">
        <v>0</v>
      </c>
      <c r="BJ1634" s="1" t="n">
        <v>0</v>
      </c>
      <c r="BK1634" s="1" t="n">
        <v>0</v>
      </c>
      <c r="BL1634" s="1" t="n">
        <v>1.3812E-005</v>
      </c>
      <c r="BM1634" s="1" t="n">
        <v>0</v>
      </c>
      <c r="BN1634" s="1" t="n">
        <v>0</v>
      </c>
      <c r="BO1634" s="1" t="n">
        <v>0</v>
      </c>
      <c r="BP1634" s="1" t="n">
        <v>1.3812E-005</v>
      </c>
      <c r="BQ1634" s="1" t="n">
        <v>1.2376E-005</v>
      </c>
      <c r="BR1634" s="1" t="n">
        <v>0</v>
      </c>
      <c r="BS1634" s="1" t="n">
        <v>2.0663E-005</v>
      </c>
      <c r="BT1634" s="1" t="n">
        <v>0</v>
      </c>
      <c r="BU1634" s="1" t="n">
        <v>0</v>
      </c>
      <c r="BV1634" s="1" t="n">
        <v>1.3812E-005</v>
      </c>
      <c r="BW1634" s="1" t="n">
        <v>0</v>
      </c>
      <c r="BX1634" s="1" t="n">
        <v>0</v>
      </c>
      <c r="BY1634" s="1" t="n">
        <v>1.3812E-005</v>
      </c>
      <c r="BZ1634" s="1" t="n">
        <v>0</v>
      </c>
      <c r="CA1634" s="1" t="n">
        <v>0</v>
      </c>
      <c r="CB1634" s="1" t="n">
        <v>0</v>
      </c>
      <c r="CC1634" s="1" t="n">
        <v>1.6575E-005</v>
      </c>
      <c r="CD1634" s="1" t="n">
        <v>0</v>
      </c>
      <c r="CE1634" s="1" t="n">
        <v>0</v>
      </c>
      <c r="CF1634" s="1" t="n">
        <v>4.0885E-006</v>
      </c>
      <c r="CG1634" s="1" t="n">
        <v>0</v>
      </c>
      <c r="CH1634" s="1" t="n">
        <v>0</v>
      </c>
      <c r="CI1634" s="1" t="n">
        <v>1.2376E-005</v>
      </c>
      <c r="CJ1634" s="1" t="n">
        <v>0</v>
      </c>
      <c r="CK1634" s="1" t="n">
        <v>2.21E-005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1.5138E-005</v>
      </c>
      <c r="CS1634" s="1" t="n">
        <v>4.6962E-005</v>
      </c>
      <c r="CT1634" s="1" t="n">
        <v>2.4862E-005</v>
      </c>
      <c r="CU1634" s="1" t="n">
        <v>2.7625E-006</v>
      </c>
      <c r="CV1634" s="1" t="n">
        <v>4.0885E-006</v>
      </c>
      <c r="CW1634" s="1" t="n">
        <v>2.6188E-005</v>
      </c>
      <c r="CX1634" s="1" t="n">
        <v>0</v>
      </c>
      <c r="CY1634" s="1" t="n">
        <v>1.326E-006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2.21E-005</v>
      </c>
      <c r="DG1634" s="1" t="n">
        <v>0</v>
      </c>
      <c r="DH1634" s="1" t="n">
        <v>0</v>
      </c>
      <c r="DI1634" s="1" t="n">
        <v>0</v>
      </c>
      <c r="DJ1634" s="1" t="n">
        <v>6.851E-006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2.7625E-005</v>
      </c>
      <c r="DS1634" s="1" t="n">
        <v>0</v>
      </c>
      <c r="DT1634" s="1" t="n">
        <v>0</v>
      </c>
      <c r="DU1634" s="1" t="n">
        <v>1.2376E-005</v>
      </c>
      <c r="DV1634" s="1" t="n">
        <v>0</v>
      </c>
      <c r="DW1634" s="1" t="n">
        <v>0</v>
      </c>
      <c r="DX1634" s="1" t="n">
        <v>2.8951E-005</v>
      </c>
      <c r="DY1634" s="1" t="n">
        <v>0</v>
      </c>
      <c r="DZ1634" s="1" t="n">
        <v>0</v>
      </c>
      <c r="EA1634" s="1" t="n">
        <v>0</v>
      </c>
      <c r="EB1634" s="1" t="n">
        <v>1.105E-005</v>
      </c>
      <c r="EC1634" s="1" t="n">
        <v>4.0885E-006</v>
      </c>
      <c r="ED1634" s="1" t="n">
        <v>0</v>
      </c>
      <c r="EE1634" s="1" t="n">
        <v>0</v>
      </c>
      <c r="EF1634" s="1" t="n">
        <v>1.2376E-005</v>
      </c>
      <c r="EG1634" s="1" t="n">
        <v>0</v>
      </c>
      <c r="EH1634" s="1" t="n">
        <v>0</v>
      </c>
      <c r="EI1634" s="1" t="n">
        <v>2.3426E-005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2.7625E-006</v>
      </c>
      <c r="ER1634" s="1" t="n">
        <v>3.1713E-005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2.0663E-005</v>
      </c>
      <c r="EX1634" s="1" t="n">
        <v>2.7625E-006</v>
      </c>
      <c r="EY1634" s="1" t="n">
        <v>5.525E-006</v>
      </c>
      <c r="EZ1634" s="1" t="n">
        <v>0</v>
      </c>
      <c r="FA1634" s="1" t="n">
        <v>0</v>
      </c>
      <c r="FB1634" s="1" t="n">
        <v>2.21E-005</v>
      </c>
      <c r="FC1634" s="1" t="n">
        <v>0</v>
      </c>
      <c r="FD1634" s="1" t="n">
        <v>1.6575E-005</v>
      </c>
      <c r="FE1634" s="1" t="n">
        <v>0</v>
      </c>
      <c r="FF1634" s="1" t="n">
        <v>0</v>
      </c>
      <c r="FG1634" s="1" t="n">
        <v>0</v>
      </c>
      <c r="FH1634" s="1" t="n">
        <v>1.7901E-005</v>
      </c>
      <c r="FI1634" s="1" t="n">
        <v>6.851E-006</v>
      </c>
      <c r="FJ1634" s="1" t="n">
        <v>8.2874E-006</v>
      </c>
      <c r="FK1634" s="1" t="n">
        <v>1.105E-005</v>
      </c>
      <c r="FL1634" s="1" t="n">
        <v>6.851E-006</v>
      </c>
      <c r="FM1634" s="1" t="n">
        <v>0</v>
      </c>
      <c r="FN1634" s="1" t="n">
        <v>6.851E-006</v>
      </c>
      <c r="FO1634" s="1" t="n">
        <v>0</v>
      </c>
      <c r="FP1634" s="1" t="n">
        <v>2.21E-005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0.493</v>
      </c>
      <c r="B1635" s="1" t="n">
        <v>291.758148193359</v>
      </c>
      <c r="C1635" s="1" t="n">
        <v>357.135192871094</v>
      </c>
      <c r="D1635" s="1" t="n">
        <v>0</v>
      </c>
      <c r="E1635" s="1" t="n">
        <v>0</v>
      </c>
      <c r="F1635" s="1" t="n">
        <v>39.621150970459</v>
      </c>
      <c r="G1635" s="1" t="n">
        <v>0</v>
      </c>
      <c r="H1635" s="1" t="n">
        <v>0.00113670993596315</v>
      </c>
      <c r="I1635" s="1" t="n">
        <v>0</v>
      </c>
      <c r="J1635" s="1" t="n">
        <v>2.8951E-005</v>
      </c>
      <c r="K1635" s="1" t="n">
        <v>0</v>
      </c>
      <c r="L1635" s="1" t="n">
        <v>6.851E-006</v>
      </c>
      <c r="M1635" s="1" t="n">
        <v>2.0663E-005</v>
      </c>
      <c r="N1635" s="1" t="n">
        <v>0.0042128</v>
      </c>
      <c r="O1635" s="1" t="n">
        <v>0</v>
      </c>
      <c r="P1635" s="1" t="n">
        <v>0</v>
      </c>
      <c r="Q1635" s="1" t="n">
        <v>2.7625E-006</v>
      </c>
      <c r="R1635" s="1" t="n">
        <v>0.0011367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4.0885E-006</v>
      </c>
      <c r="Z1635" s="1" t="n">
        <v>0</v>
      </c>
      <c r="AA1635" s="1" t="n">
        <v>4.0885E-006</v>
      </c>
      <c r="AB1635" s="1" t="n">
        <v>0</v>
      </c>
      <c r="AC1635" s="1" t="n">
        <v>0</v>
      </c>
      <c r="AD1635" s="1" t="n">
        <v>2.3426E-005</v>
      </c>
      <c r="AE1635" s="1" t="n">
        <v>0</v>
      </c>
      <c r="AF1635" s="1" t="n">
        <v>0</v>
      </c>
      <c r="AG1635" s="1" t="n">
        <v>8.2874E-006</v>
      </c>
      <c r="AH1635" s="1" t="n">
        <v>0</v>
      </c>
      <c r="AI1635" s="1" t="n">
        <v>9.6134E-006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1.6575E-005</v>
      </c>
      <c r="AQ1635" s="1" t="n">
        <v>5.525E-006</v>
      </c>
      <c r="AR1635" s="1" t="n">
        <v>2.6188E-005</v>
      </c>
      <c r="AS1635" s="1" t="n">
        <v>5.525E-006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2.7625E-006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4.0885E-006</v>
      </c>
      <c r="BQ1635" s="1" t="n">
        <v>1.6575E-005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2.21E-005</v>
      </c>
      <c r="BW1635" s="1" t="n">
        <v>0</v>
      </c>
      <c r="BX1635" s="1" t="n">
        <v>0</v>
      </c>
      <c r="BY1635" s="1" t="n">
        <v>3.315E-005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4.0885E-006</v>
      </c>
      <c r="CL1635" s="1" t="n">
        <v>2.7625E-006</v>
      </c>
      <c r="CM1635" s="1" t="n">
        <v>2.7625E-006</v>
      </c>
      <c r="CN1635" s="1" t="n">
        <v>8.2874E-006</v>
      </c>
      <c r="CO1635" s="1" t="n">
        <v>1.5138E-005</v>
      </c>
      <c r="CP1635" s="1" t="n">
        <v>0</v>
      </c>
      <c r="CQ1635" s="1" t="n">
        <v>3.0387E-005</v>
      </c>
      <c r="CR1635" s="1" t="n">
        <v>0</v>
      </c>
      <c r="CS1635" s="1" t="n">
        <v>6.851E-006</v>
      </c>
      <c r="CT1635" s="1" t="n">
        <v>1.9337E-005</v>
      </c>
      <c r="CU1635" s="1" t="n">
        <v>3.0387E-005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4.1437E-005</v>
      </c>
      <c r="DA1635" s="1" t="n">
        <v>0</v>
      </c>
      <c r="DB1635" s="1" t="n">
        <v>6.851E-006</v>
      </c>
      <c r="DC1635" s="1" t="n">
        <v>1.105E-005</v>
      </c>
      <c r="DD1635" s="1" t="n">
        <v>1.9337E-005</v>
      </c>
      <c r="DE1635" s="1" t="n">
        <v>0</v>
      </c>
      <c r="DF1635" s="1" t="n">
        <v>0</v>
      </c>
      <c r="DG1635" s="1" t="n">
        <v>6.851E-006</v>
      </c>
      <c r="DH1635" s="1" t="n">
        <v>0</v>
      </c>
      <c r="DI1635" s="1" t="n">
        <v>0</v>
      </c>
      <c r="DJ1635" s="1" t="n">
        <v>1.2376E-005</v>
      </c>
      <c r="DK1635" s="1" t="n">
        <v>0</v>
      </c>
      <c r="DL1635" s="1" t="n">
        <v>3.315E-005</v>
      </c>
      <c r="DM1635" s="1" t="n">
        <v>6.851E-006</v>
      </c>
      <c r="DN1635" s="1" t="n">
        <v>0</v>
      </c>
      <c r="DO1635" s="1" t="n">
        <v>1.5138E-005</v>
      </c>
      <c r="DP1635" s="1" t="n">
        <v>4.0885E-006</v>
      </c>
      <c r="DQ1635" s="1" t="n">
        <v>0</v>
      </c>
      <c r="DR1635" s="1" t="n">
        <v>0</v>
      </c>
      <c r="DS1635" s="1" t="n">
        <v>1.326E-006</v>
      </c>
      <c r="DT1635" s="1" t="n">
        <v>1.7901E-005</v>
      </c>
      <c r="DU1635" s="1" t="n">
        <v>1.326E-006</v>
      </c>
      <c r="DV1635" s="1" t="n">
        <v>0</v>
      </c>
      <c r="DW1635" s="1" t="n">
        <v>2.7625E-006</v>
      </c>
      <c r="DX1635" s="1" t="n">
        <v>9.6134E-006</v>
      </c>
      <c r="DY1635" s="1" t="n">
        <v>3.7238E-005</v>
      </c>
      <c r="DZ1635" s="1" t="n">
        <v>1.5138E-005</v>
      </c>
      <c r="EA1635" s="1" t="n">
        <v>0</v>
      </c>
      <c r="EB1635" s="1" t="n">
        <v>0</v>
      </c>
      <c r="EC1635" s="1" t="n">
        <v>1.326E-006</v>
      </c>
      <c r="ED1635" s="1" t="n">
        <v>0</v>
      </c>
      <c r="EE1635" s="1" t="n">
        <v>0</v>
      </c>
      <c r="EF1635" s="1" t="n">
        <v>4.1437E-005</v>
      </c>
      <c r="EG1635" s="1" t="n">
        <v>0</v>
      </c>
      <c r="EH1635" s="1" t="n">
        <v>0</v>
      </c>
      <c r="EI1635" s="1" t="n">
        <v>5.525E-006</v>
      </c>
      <c r="EJ1635" s="1" t="n">
        <v>1.6575E-005</v>
      </c>
      <c r="EK1635" s="1" t="n">
        <v>8.2874E-006</v>
      </c>
      <c r="EL1635" s="1" t="n">
        <v>5.6576E-005</v>
      </c>
      <c r="EM1635" s="1" t="n">
        <v>0</v>
      </c>
      <c r="EN1635" s="1" t="n">
        <v>9.6134E-006</v>
      </c>
      <c r="EO1635" s="1" t="n">
        <v>0</v>
      </c>
      <c r="EP1635" s="1" t="n">
        <v>1.6575E-005</v>
      </c>
      <c r="EQ1635" s="1" t="n">
        <v>0</v>
      </c>
      <c r="ER1635" s="1" t="n">
        <v>1.3812E-005</v>
      </c>
      <c r="ES1635" s="1" t="n">
        <v>0</v>
      </c>
      <c r="ET1635" s="1" t="n">
        <v>0</v>
      </c>
      <c r="EU1635" s="1" t="n">
        <v>2.6188E-005</v>
      </c>
      <c r="EV1635" s="1" t="n">
        <v>0</v>
      </c>
      <c r="EW1635" s="1" t="n">
        <v>1.2376E-005</v>
      </c>
      <c r="EX1635" s="1" t="n">
        <v>0</v>
      </c>
      <c r="EY1635" s="1" t="n">
        <v>3.0387E-005</v>
      </c>
      <c r="EZ1635" s="1" t="n">
        <v>0</v>
      </c>
      <c r="FA1635" s="1" t="n">
        <v>1.9337E-005</v>
      </c>
      <c r="FB1635" s="1" t="n">
        <v>0</v>
      </c>
      <c r="FC1635" s="1" t="n">
        <v>0</v>
      </c>
      <c r="FD1635" s="1" t="n">
        <v>1.2376E-005</v>
      </c>
      <c r="FE1635" s="1" t="n">
        <v>1.105E-005</v>
      </c>
      <c r="FF1635" s="1" t="n">
        <v>1.105E-005</v>
      </c>
      <c r="FG1635" s="1" t="n">
        <v>0</v>
      </c>
      <c r="FH1635" s="1" t="n">
        <v>1.326E-006</v>
      </c>
      <c r="FI1635" s="1" t="n">
        <v>1.326E-006</v>
      </c>
      <c r="FJ1635" s="1" t="n">
        <v>1.105E-005</v>
      </c>
      <c r="FK1635" s="1" t="n">
        <v>5.1051E-005</v>
      </c>
      <c r="FL1635" s="1" t="n">
        <v>0</v>
      </c>
      <c r="FM1635" s="1" t="n">
        <v>0</v>
      </c>
      <c r="FN1635" s="1" t="n">
        <v>2.3426E-005</v>
      </c>
      <c r="FO1635" s="1" t="n">
        <v>0</v>
      </c>
      <c r="FP1635" s="1" t="n">
        <v>2.4862E-005</v>
      </c>
      <c r="FQ1635" s="1" t="n">
        <v>1.326E-006</v>
      </c>
      <c r="FR1635" s="1" t="n">
        <v>0</v>
      </c>
    </row>
    <row r="1636" customFormat="false" ht="12.75" hidden="false" customHeight="false" outlineLevel="0" collapsed="false">
      <c r="A1636" s="1" t="n">
        <v>81.514</v>
      </c>
      <c r="B1636" s="1" t="n">
        <v>296.696228027344</v>
      </c>
      <c r="C1636" s="1" t="n">
        <v>362.558166503906</v>
      </c>
      <c r="D1636" s="1" t="n">
        <v>0</v>
      </c>
      <c r="E1636" s="1" t="n">
        <v>0</v>
      </c>
      <c r="F1636" s="1" t="n">
        <v>39.6141319274902</v>
      </c>
      <c r="G1636" s="1" t="n">
        <v>0</v>
      </c>
      <c r="H1636" s="1" t="n">
        <v>0.00131626997608691</v>
      </c>
      <c r="I1636" s="1" t="n">
        <v>0.00010497</v>
      </c>
      <c r="J1636" s="1" t="n">
        <v>0.00013945</v>
      </c>
      <c r="K1636" s="1" t="n">
        <v>8.8399E-005</v>
      </c>
      <c r="L1636" s="1" t="n">
        <v>8.5637E-005</v>
      </c>
      <c r="M1636" s="1" t="n">
        <v>0.00012155</v>
      </c>
      <c r="N1636" s="1" t="n">
        <v>0.0043178</v>
      </c>
      <c r="O1636" s="1" t="n">
        <v>0.00014774</v>
      </c>
      <c r="P1636" s="1" t="n">
        <v>0.00010497</v>
      </c>
      <c r="Q1636" s="1" t="n">
        <v>0.00012011</v>
      </c>
      <c r="R1636" s="1" t="n">
        <v>0.0013163</v>
      </c>
      <c r="S1636" s="1" t="n">
        <v>0.00011459</v>
      </c>
      <c r="T1636" s="1" t="n">
        <v>9.3924E-005</v>
      </c>
      <c r="U1636" s="1" t="n">
        <v>9.1162E-005</v>
      </c>
      <c r="V1636" s="1" t="n">
        <v>0.00011183</v>
      </c>
      <c r="W1636" s="1" t="n">
        <v>0.0001063</v>
      </c>
      <c r="X1636" s="1" t="n">
        <v>0.00013116</v>
      </c>
      <c r="Y1636" s="1" t="n">
        <v>9.2488E-005</v>
      </c>
      <c r="Z1636" s="1" t="n">
        <v>9.8013E-005</v>
      </c>
      <c r="AA1636" s="1" t="n">
        <v>9.525E-005</v>
      </c>
      <c r="AB1636" s="1" t="n">
        <v>0.00011183</v>
      </c>
      <c r="AC1636" s="1" t="n">
        <v>0.00012011</v>
      </c>
      <c r="AD1636" s="1" t="n">
        <v>8.8399E-005</v>
      </c>
      <c r="AE1636" s="1" t="n">
        <v>0.00012155</v>
      </c>
      <c r="AF1636" s="1" t="n">
        <v>9.6687E-005</v>
      </c>
      <c r="AG1636" s="1" t="n">
        <v>8.2874E-005</v>
      </c>
      <c r="AH1636" s="1" t="n">
        <v>0.00013116</v>
      </c>
      <c r="AI1636" s="1" t="n">
        <v>0.00012011</v>
      </c>
      <c r="AJ1636" s="1" t="n">
        <v>7.8675E-005</v>
      </c>
      <c r="AK1636" s="1" t="n">
        <v>0.00012288</v>
      </c>
      <c r="AL1636" s="1" t="n">
        <v>9.8013E-005</v>
      </c>
      <c r="AM1636" s="1" t="n">
        <v>0.00012431</v>
      </c>
      <c r="AN1636" s="1" t="n">
        <v>0.00010497</v>
      </c>
      <c r="AO1636" s="1" t="n">
        <v>0.00010354</v>
      </c>
      <c r="AP1636" s="1" t="n">
        <v>0.00011326</v>
      </c>
      <c r="AQ1636" s="1" t="n">
        <v>0.00013393</v>
      </c>
      <c r="AR1636" s="1" t="n">
        <v>0.00015194</v>
      </c>
      <c r="AS1636" s="1" t="n">
        <v>0.00010906</v>
      </c>
      <c r="AT1636" s="1" t="n">
        <v>0.00012155</v>
      </c>
      <c r="AU1636" s="1" t="n">
        <v>9.6687E-005</v>
      </c>
      <c r="AV1636" s="1" t="n">
        <v>0.00010774</v>
      </c>
      <c r="AW1636" s="1" t="n">
        <v>0.00014089</v>
      </c>
      <c r="AX1636" s="1" t="n">
        <v>0.00010774</v>
      </c>
      <c r="AY1636" s="1" t="n">
        <v>0.00013812</v>
      </c>
      <c r="AZ1636" s="1" t="n">
        <v>0.00010497</v>
      </c>
      <c r="BA1636" s="1" t="n">
        <v>0.00010221</v>
      </c>
      <c r="BB1636" s="1" t="n">
        <v>0.00012707</v>
      </c>
      <c r="BC1636" s="1" t="n">
        <v>0.00014641</v>
      </c>
      <c r="BD1636" s="1" t="n">
        <v>0.00012011</v>
      </c>
      <c r="BE1636" s="1" t="n">
        <v>0.00010354</v>
      </c>
      <c r="BF1636" s="1" t="n">
        <v>0.00014497</v>
      </c>
      <c r="BG1636" s="1" t="n">
        <v>0.00012431</v>
      </c>
      <c r="BH1636" s="1" t="n">
        <v>0.00012288</v>
      </c>
      <c r="BI1636" s="1" t="n">
        <v>0.00013536</v>
      </c>
      <c r="BJ1636" s="1" t="n">
        <v>9.3924E-005</v>
      </c>
      <c r="BK1636" s="1" t="n">
        <v>0.00013393</v>
      </c>
      <c r="BL1636" s="1" t="n">
        <v>0.00010774</v>
      </c>
      <c r="BM1636" s="1" t="n">
        <v>6.7625E-005</v>
      </c>
      <c r="BN1636" s="1" t="n">
        <v>0.00011735</v>
      </c>
      <c r="BO1636" s="1" t="n">
        <v>0.00010774</v>
      </c>
      <c r="BP1636" s="1" t="n">
        <v>0.0001105</v>
      </c>
      <c r="BQ1636" s="1" t="n">
        <v>0.0001284</v>
      </c>
      <c r="BR1636" s="1" t="n">
        <v>8.2874E-005</v>
      </c>
      <c r="BS1636" s="1" t="n">
        <v>0.00010774</v>
      </c>
      <c r="BT1636" s="1" t="n">
        <v>0.00013669</v>
      </c>
      <c r="BU1636" s="1" t="n">
        <v>0.00013945</v>
      </c>
      <c r="BV1636" s="1" t="n">
        <v>0.00015194</v>
      </c>
      <c r="BW1636" s="1" t="n">
        <v>9.6687E-005</v>
      </c>
      <c r="BX1636" s="1" t="n">
        <v>0.00011735</v>
      </c>
      <c r="BY1636" s="1" t="n">
        <v>0.00012984</v>
      </c>
      <c r="BZ1636" s="1" t="n">
        <v>0.00012155</v>
      </c>
      <c r="CA1636" s="1" t="n">
        <v>0.00012155</v>
      </c>
      <c r="CB1636" s="1" t="n">
        <v>0.00013536</v>
      </c>
      <c r="CC1636" s="1" t="n">
        <v>0.0001063</v>
      </c>
      <c r="CD1636" s="1" t="n">
        <v>0.00014089</v>
      </c>
      <c r="CE1636" s="1" t="n">
        <v>9.6687E-005</v>
      </c>
      <c r="CF1636" s="1" t="n">
        <v>0.00014917</v>
      </c>
      <c r="CG1636" s="1" t="n">
        <v>0.00011602</v>
      </c>
      <c r="CH1636" s="1" t="n">
        <v>0.00010221</v>
      </c>
      <c r="CI1636" s="1" t="n">
        <v>0.00011326</v>
      </c>
      <c r="CJ1636" s="1" t="n">
        <v>0.00013536</v>
      </c>
      <c r="CK1636" s="1" t="n">
        <v>7.8675E-005</v>
      </c>
      <c r="CL1636" s="1" t="n">
        <v>0.00011735</v>
      </c>
      <c r="CM1636" s="1" t="n">
        <v>0.00011183</v>
      </c>
      <c r="CN1636" s="1" t="n">
        <v>0.00015326</v>
      </c>
      <c r="CO1636" s="1" t="n">
        <v>0.00011459</v>
      </c>
      <c r="CP1636" s="1" t="n">
        <v>0.00012288</v>
      </c>
      <c r="CQ1636" s="1" t="n">
        <v>0.0001326</v>
      </c>
      <c r="CR1636" s="1" t="n">
        <v>0.00011602</v>
      </c>
      <c r="CS1636" s="1" t="n">
        <v>8.9725E-005</v>
      </c>
      <c r="CT1636" s="1" t="n">
        <v>9.2488E-005</v>
      </c>
      <c r="CU1636" s="1" t="n">
        <v>0.00010077</v>
      </c>
      <c r="CV1636" s="1" t="n">
        <v>0.00011183</v>
      </c>
      <c r="CW1636" s="1" t="n">
        <v>0.00014365</v>
      </c>
      <c r="CX1636" s="1" t="n">
        <v>0.00010497</v>
      </c>
      <c r="CY1636" s="1" t="n">
        <v>0.0001284</v>
      </c>
      <c r="CZ1636" s="1" t="n">
        <v>0.0001505</v>
      </c>
      <c r="DA1636" s="1" t="n">
        <v>0.00011602</v>
      </c>
      <c r="DB1636" s="1" t="n">
        <v>0.00015326</v>
      </c>
      <c r="DC1636" s="1" t="n">
        <v>0.00012431</v>
      </c>
      <c r="DD1636" s="1" t="n">
        <v>0.00012984</v>
      </c>
      <c r="DE1636" s="1" t="n">
        <v>9.6687E-005</v>
      </c>
      <c r="DF1636" s="1" t="n">
        <v>0.00011602</v>
      </c>
      <c r="DG1636" s="1" t="n">
        <v>0.00010354</v>
      </c>
      <c r="DH1636" s="1" t="n">
        <v>0.00011183</v>
      </c>
      <c r="DI1636" s="1" t="n">
        <v>0.00012707</v>
      </c>
      <c r="DJ1636" s="1" t="n">
        <v>0.00011326</v>
      </c>
      <c r="DK1636" s="1" t="n">
        <v>0.00013393</v>
      </c>
      <c r="DL1636" s="1" t="n">
        <v>0.0001284</v>
      </c>
      <c r="DM1636" s="1" t="n">
        <v>0.0001284</v>
      </c>
      <c r="DN1636" s="1" t="n">
        <v>0.00012707</v>
      </c>
      <c r="DO1636" s="1" t="n">
        <v>0.0001284</v>
      </c>
      <c r="DP1636" s="1" t="n">
        <v>0.00010906</v>
      </c>
      <c r="DQ1636" s="1" t="n">
        <v>0.00014497</v>
      </c>
      <c r="DR1636" s="1" t="n">
        <v>0.00011326</v>
      </c>
      <c r="DS1636" s="1" t="n">
        <v>0.00011879</v>
      </c>
      <c r="DT1636" s="1" t="n">
        <v>0.00012707</v>
      </c>
      <c r="DU1636" s="1" t="n">
        <v>0.00015326</v>
      </c>
      <c r="DV1636" s="1" t="n">
        <v>0.00015879</v>
      </c>
      <c r="DW1636" s="1" t="n">
        <v>0.00014497</v>
      </c>
      <c r="DX1636" s="1" t="n">
        <v>0.00013945</v>
      </c>
      <c r="DY1636" s="1" t="n">
        <v>0.00013536</v>
      </c>
      <c r="DZ1636" s="1" t="n">
        <v>0.00014365</v>
      </c>
      <c r="EA1636" s="1" t="n">
        <v>0.00013116</v>
      </c>
      <c r="EB1636" s="1" t="n">
        <v>0.00012707</v>
      </c>
      <c r="EC1636" s="1" t="n">
        <v>0.0001326</v>
      </c>
      <c r="ED1636" s="1" t="n">
        <v>9.6687E-005</v>
      </c>
      <c r="EE1636" s="1" t="n">
        <v>0.00010774</v>
      </c>
      <c r="EF1636" s="1" t="n">
        <v>0.00012288</v>
      </c>
      <c r="EG1636" s="1" t="n">
        <v>0.00013945</v>
      </c>
      <c r="EH1636" s="1" t="n">
        <v>0.0001063</v>
      </c>
      <c r="EI1636" s="1" t="n">
        <v>0.00012984</v>
      </c>
      <c r="EJ1636" s="1" t="n">
        <v>0.0001326</v>
      </c>
      <c r="EK1636" s="1" t="n">
        <v>0.00015326</v>
      </c>
      <c r="EL1636" s="1" t="n">
        <v>0.00012564</v>
      </c>
      <c r="EM1636" s="1" t="n">
        <v>0.00011459</v>
      </c>
      <c r="EN1636" s="1" t="n">
        <v>0.00011879</v>
      </c>
      <c r="EO1636" s="1" t="n">
        <v>0.0001063</v>
      </c>
      <c r="EP1636" s="1" t="n">
        <v>0.00015746</v>
      </c>
      <c r="EQ1636" s="1" t="n">
        <v>0.0001105</v>
      </c>
      <c r="ER1636" s="1" t="n">
        <v>0.00015194</v>
      </c>
      <c r="ES1636" s="1" t="n">
        <v>8.8399E-005</v>
      </c>
      <c r="ET1636" s="1" t="n">
        <v>0.00013812</v>
      </c>
      <c r="EU1636" s="1" t="n">
        <v>0.0001505</v>
      </c>
      <c r="EV1636" s="1" t="n">
        <v>0.00015746</v>
      </c>
      <c r="EW1636" s="1" t="n">
        <v>0.00014641</v>
      </c>
      <c r="EX1636" s="1" t="n">
        <v>0.0001284</v>
      </c>
      <c r="EY1636" s="1" t="n">
        <v>0.00014089</v>
      </c>
      <c r="EZ1636" s="1" t="n">
        <v>0.00012984</v>
      </c>
      <c r="FA1636" s="1" t="n">
        <v>0.00012288</v>
      </c>
      <c r="FB1636" s="1" t="n">
        <v>0.00013812</v>
      </c>
      <c r="FC1636" s="1" t="n">
        <v>0.0001326</v>
      </c>
      <c r="FD1636" s="1" t="n">
        <v>0.00015326</v>
      </c>
      <c r="FE1636" s="1" t="n">
        <v>0.00013945</v>
      </c>
      <c r="FF1636" s="1" t="n">
        <v>9.525E-005</v>
      </c>
      <c r="FG1636" s="1" t="n">
        <v>0.00013536</v>
      </c>
      <c r="FH1636" s="1" t="n">
        <v>9.2488E-005</v>
      </c>
      <c r="FI1636" s="1" t="n">
        <v>0.00010497</v>
      </c>
      <c r="FJ1636" s="1" t="n">
        <v>0.00012431</v>
      </c>
      <c r="FK1636" s="1" t="n">
        <v>0.00012984</v>
      </c>
      <c r="FL1636" s="1" t="n">
        <v>0.00015602</v>
      </c>
      <c r="FM1636" s="1" t="n">
        <v>0.00012707</v>
      </c>
      <c r="FN1636" s="1" t="n">
        <v>0.00013536</v>
      </c>
      <c r="FO1636" s="1" t="n">
        <v>0.00012707</v>
      </c>
      <c r="FP1636" s="1" t="n">
        <v>0.00014917</v>
      </c>
      <c r="FQ1636" s="1" t="n">
        <v>0.00014917</v>
      </c>
      <c r="FR1636" s="1" t="n">
        <v>0</v>
      </c>
    </row>
    <row r="1637" customFormat="false" ht="12.75" hidden="false" customHeight="false" outlineLevel="0" collapsed="false">
      <c r="A1637" s="1" t="n">
        <v>82.525</v>
      </c>
      <c r="B1637" s="1" t="n">
        <v>302.306640625</v>
      </c>
      <c r="C1637" s="1" t="n">
        <v>367.609344482422</v>
      </c>
      <c r="D1637" s="1" t="n">
        <v>0</v>
      </c>
      <c r="E1637" s="1" t="n">
        <v>0</v>
      </c>
      <c r="F1637" s="1" t="n">
        <v>39.6220664978027</v>
      </c>
      <c r="G1637" s="1" t="n">
        <v>0</v>
      </c>
      <c r="H1637" s="1" t="n">
        <v>0.00124720996245742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1.6575E-005</v>
      </c>
      <c r="N1637" s="1" t="n">
        <v>0.004239</v>
      </c>
      <c r="O1637" s="1" t="n">
        <v>0</v>
      </c>
      <c r="P1637" s="1" t="n">
        <v>1.5138E-005</v>
      </c>
      <c r="Q1637" s="1" t="n">
        <v>1.9337E-005</v>
      </c>
      <c r="R1637" s="1" t="n">
        <v>0.0012472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1.7901E-005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1.2376E-005</v>
      </c>
      <c r="AN1637" s="1" t="n">
        <v>0</v>
      </c>
      <c r="AO1637" s="1" t="n">
        <v>4.0885E-006</v>
      </c>
      <c r="AP1637" s="1" t="n">
        <v>5.525E-006</v>
      </c>
      <c r="AQ1637" s="1" t="n">
        <v>6.851E-006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2.7625E-006</v>
      </c>
      <c r="AX1637" s="1" t="n">
        <v>0</v>
      </c>
      <c r="AY1637" s="1" t="n">
        <v>0</v>
      </c>
      <c r="AZ1637" s="1" t="n">
        <v>4.0885E-006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1.2376E-005</v>
      </c>
      <c r="BJ1637" s="1" t="n">
        <v>1.3812E-005</v>
      </c>
      <c r="BK1637" s="1" t="n">
        <v>0</v>
      </c>
      <c r="BL1637" s="1" t="n">
        <v>2.7625E-006</v>
      </c>
      <c r="BM1637" s="1" t="n">
        <v>1.5138E-005</v>
      </c>
      <c r="BN1637" s="1" t="n">
        <v>0</v>
      </c>
      <c r="BO1637" s="1" t="n">
        <v>0</v>
      </c>
      <c r="BP1637" s="1" t="n">
        <v>1.7901E-005</v>
      </c>
      <c r="BQ1637" s="1" t="n">
        <v>1.3812E-005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1.6575E-005</v>
      </c>
      <c r="BY1637" s="1" t="n">
        <v>0</v>
      </c>
      <c r="BZ1637" s="1" t="n">
        <v>3.0387E-005</v>
      </c>
      <c r="CA1637" s="1" t="n">
        <v>0</v>
      </c>
      <c r="CB1637" s="1" t="n">
        <v>0</v>
      </c>
      <c r="CC1637" s="1" t="n">
        <v>0</v>
      </c>
      <c r="CD1637" s="1" t="n">
        <v>2.3426E-005</v>
      </c>
      <c r="CE1637" s="1" t="n">
        <v>0</v>
      </c>
      <c r="CF1637" s="1" t="n">
        <v>0</v>
      </c>
      <c r="CG1637" s="1" t="n">
        <v>0</v>
      </c>
      <c r="CH1637" s="1" t="n">
        <v>1.3812E-005</v>
      </c>
      <c r="CI1637" s="1" t="n">
        <v>0</v>
      </c>
      <c r="CJ1637" s="1" t="n">
        <v>0</v>
      </c>
      <c r="CK1637" s="1" t="n">
        <v>3.0387E-005</v>
      </c>
      <c r="CL1637" s="1" t="n">
        <v>1.6575E-005</v>
      </c>
      <c r="CM1637" s="1" t="n">
        <v>3.0387E-005</v>
      </c>
      <c r="CN1637" s="1" t="n">
        <v>0</v>
      </c>
      <c r="CO1637" s="1" t="n">
        <v>0</v>
      </c>
      <c r="CP1637" s="1" t="n">
        <v>2.8951E-005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1.9337E-005</v>
      </c>
      <c r="DC1637" s="1" t="n">
        <v>0</v>
      </c>
      <c r="DD1637" s="1" t="n">
        <v>0</v>
      </c>
      <c r="DE1637" s="1" t="n">
        <v>0</v>
      </c>
      <c r="DF1637" s="1" t="n">
        <v>8.2874E-006</v>
      </c>
      <c r="DG1637" s="1" t="n">
        <v>0</v>
      </c>
      <c r="DH1637" s="1" t="n">
        <v>0</v>
      </c>
      <c r="DI1637" s="1" t="n">
        <v>1.105E-005</v>
      </c>
      <c r="DJ1637" s="1" t="n">
        <v>0</v>
      </c>
      <c r="DK1637" s="1" t="n">
        <v>1.6575E-005</v>
      </c>
      <c r="DL1637" s="1" t="n">
        <v>6.851E-006</v>
      </c>
      <c r="DM1637" s="1" t="n">
        <v>1.326E-006</v>
      </c>
      <c r="DN1637" s="1" t="n">
        <v>0</v>
      </c>
      <c r="DO1637" s="1" t="n">
        <v>0</v>
      </c>
      <c r="DP1637" s="1" t="n">
        <v>0</v>
      </c>
      <c r="DQ1637" s="1" t="n">
        <v>1.3812E-005</v>
      </c>
      <c r="DR1637" s="1" t="n">
        <v>0</v>
      </c>
      <c r="DS1637" s="1" t="n">
        <v>6.851E-006</v>
      </c>
      <c r="DT1637" s="1" t="n">
        <v>1.3812E-005</v>
      </c>
      <c r="DU1637" s="1" t="n">
        <v>0</v>
      </c>
      <c r="DV1637" s="1" t="n">
        <v>0</v>
      </c>
      <c r="DW1637" s="1" t="n">
        <v>3.4476E-005</v>
      </c>
      <c r="DX1637" s="1" t="n">
        <v>0</v>
      </c>
      <c r="DY1637" s="1" t="n">
        <v>0</v>
      </c>
      <c r="DZ1637" s="1" t="n">
        <v>3.5912E-005</v>
      </c>
      <c r="EA1637" s="1" t="n">
        <v>2.6188E-005</v>
      </c>
      <c r="EB1637" s="1" t="n">
        <v>1.2376E-005</v>
      </c>
      <c r="EC1637" s="1" t="n">
        <v>5.525E-006</v>
      </c>
      <c r="ED1637" s="1" t="n">
        <v>0</v>
      </c>
      <c r="EE1637" s="1" t="n">
        <v>1.2376E-005</v>
      </c>
      <c r="EF1637" s="1" t="n">
        <v>0</v>
      </c>
      <c r="EG1637" s="1" t="n">
        <v>0</v>
      </c>
      <c r="EH1637" s="1" t="n">
        <v>0</v>
      </c>
      <c r="EI1637" s="1" t="n">
        <v>1.105E-005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1.5138E-005</v>
      </c>
      <c r="EO1637" s="1" t="n">
        <v>0</v>
      </c>
      <c r="EP1637" s="1" t="n">
        <v>0</v>
      </c>
      <c r="EQ1637" s="1" t="n">
        <v>2.7625E-006</v>
      </c>
      <c r="ER1637" s="1" t="n">
        <v>6.851E-006</v>
      </c>
      <c r="ES1637" s="1" t="n">
        <v>0</v>
      </c>
      <c r="ET1637" s="1" t="n">
        <v>2.0663E-005</v>
      </c>
      <c r="EU1637" s="1" t="n">
        <v>4.1437E-005</v>
      </c>
      <c r="EV1637" s="1" t="n">
        <v>1.3812E-005</v>
      </c>
      <c r="EW1637" s="1" t="n">
        <v>2.6188E-005</v>
      </c>
      <c r="EX1637" s="1" t="n">
        <v>0</v>
      </c>
      <c r="EY1637" s="1" t="n">
        <v>0</v>
      </c>
      <c r="EZ1637" s="1" t="n">
        <v>1.6575E-005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8.2874E-006</v>
      </c>
      <c r="FF1637" s="1" t="n">
        <v>0</v>
      </c>
      <c r="FG1637" s="1" t="n">
        <v>3.8675E-005</v>
      </c>
      <c r="FH1637" s="1" t="n">
        <v>2.7625E-006</v>
      </c>
      <c r="FI1637" s="1" t="n">
        <v>0</v>
      </c>
      <c r="FJ1637" s="1" t="n">
        <v>0</v>
      </c>
      <c r="FK1637" s="1" t="n">
        <v>1.7901E-005</v>
      </c>
      <c r="FL1637" s="1" t="n">
        <v>1.7901E-005</v>
      </c>
      <c r="FM1637" s="1" t="n">
        <v>4.1437E-005</v>
      </c>
      <c r="FN1637" s="1" t="n">
        <v>8.2874E-006</v>
      </c>
      <c r="FO1637" s="1" t="n">
        <v>0</v>
      </c>
      <c r="FP1637" s="1" t="n">
        <v>1.6575E-005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3.537</v>
      </c>
      <c r="B1638" s="1" t="n">
        <v>307.142730712891</v>
      </c>
      <c r="C1638" s="1" t="n">
        <v>373.145599365234</v>
      </c>
      <c r="D1638" s="1" t="n">
        <v>0</v>
      </c>
      <c r="E1638" s="1" t="n">
        <v>0</v>
      </c>
      <c r="F1638" s="1" t="n">
        <v>39.6163711547852</v>
      </c>
      <c r="G1638" s="1" t="n">
        <v>0</v>
      </c>
      <c r="H1638" s="1" t="n">
        <v>0.00138123997021467</v>
      </c>
      <c r="I1638" s="1" t="n">
        <v>0</v>
      </c>
      <c r="J1638" s="1" t="n">
        <v>3.4586E-005</v>
      </c>
      <c r="K1638" s="1" t="n">
        <v>0</v>
      </c>
      <c r="L1638" s="1" t="n">
        <v>0</v>
      </c>
      <c r="M1638" s="1" t="n">
        <v>1.8011E-005</v>
      </c>
      <c r="N1638" s="1" t="n">
        <v>0.004228</v>
      </c>
      <c r="O1638" s="1" t="n">
        <v>0</v>
      </c>
      <c r="P1638" s="1" t="n">
        <v>2.7625E-006</v>
      </c>
      <c r="Q1638" s="1" t="n">
        <v>3.4586E-005</v>
      </c>
      <c r="R1638" s="1" t="n">
        <v>0.0013812</v>
      </c>
      <c r="S1638" s="1" t="n">
        <v>1.5249E-005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3.5912E-005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2.4862E-005</v>
      </c>
      <c r="AF1638" s="1" t="n">
        <v>0</v>
      </c>
      <c r="AG1638" s="1" t="n">
        <v>5.525E-006</v>
      </c>
      <c r="AH1638" s="1" t="n">
        <v>0</v>
      </c>
      <c r="AI1638" s="1" t="n">
        <v>1.4365E-006</v>
      </c>
      <c r="AJ1638" s="1" t="n">
        <v>6.9615E-006</v>
      </c>
      <c r="AK1638" s="1" t="n">
        <v>0</v>
      </c>
      <c r="AL1638" s="1" t="n">
        <v>0</v>
      </c>
      <c r="AM1638" s="1" t="n">
        <v>0</v>
      </c>
      <c r="AN1638" s="1" t="n">
        <v>5.525E-006</v>
      </c>
      <c r="AO1638" s="1" t="n">
        <v>8.2874E-006</v>
      </c>
      <c r="AP1638" s="1" t="n">
        <v>5.525E-006</v>
      </c>
      <c r="AQ1638" s="1" t="n">
        <v>0</v>
      </c>
      <c r="AR1638" s="1" t="n">
        <v>0</v>
      </c>
      <c r="AS1638" s="1" t="n">
        <v>1.8011E-005</v>
      </c>
      <c r="AT1638" s="1" t="n">
        <v>1.4365E-006</v>
      </c>
      <c r="AU1638" s="1" t="n">
        <v>2.7625E-006</v>
      </c>
      <c r="AV1638" s="1" t="n">
        <v>1.2486E-005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5.525E-006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9.7239E-006</v>
      </c>
      <c r="BI1638" s="1" t="n">
        <v>1.5249E-005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3.7349E-005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5.525E-006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3.1824E-005</v>
      </c>
      <c r="CD1638" s="1" t="n">
        <v>6.9615E-006</v>
      </c>
      <c r="CE1638" s="1" t="n">
        <v>0</v>
      </c>
      <c r="CF1638" s="1" t="n">
        <v>0</v>
      </c>
      <c r="CG1638" s="1" t="n">
        <v>0</v>
      </c>
      <c r="CH1638" s="1" t="n">
        <v>6.9615E-006</v>
      </c>
      <c r="CI1638" s="1" t="n">
        <v>0</v>
      </c>
      <c r="CJ1638" s="1" t="n">
        <v>1.4365E-006</v>
      </c>
      <c r="CK1638" s="1" t="n">
        <v>4.199E-006</v>
      </c>
      <c r="CL1638" s="1" t="n">
        <v>1.5249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6.9615E-006</v>
      </c>
      <c r="CT1638" s="1" t="n">
        <v>0</v>
      </c>
      <c r="CU1638" s="1" t="n">
        <v>0</v>
      </c>
      <c r="CV1638" s="1" t="n">
        <v>0</v>
      </c>
      <c r="CW1638" s="1" t="n">
        <v>9.7239E-006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5.525E-006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1.6575E-005</v>
      </c>
      <c r="DH1638" s="1" t="n">
        <v>0</v>
      </c>
      <c r="DI1638" s="1" t="n">
        <v>2.21E-005</v>
      </c>
      <c r="DJ1638" s="1" t="n">
        <v>4.199E-006</v>
      </c>
      <c r="DK1638" s="1" t="n">
        <v>1.6575E-005</v>
      </c>
      <c r="DL1638" s="1" t="n">
        <v>2.4862E-005</v>
      </c>
      <c r="DM1638" s="1" t="n">
        <v>0</v>
      </c>
      <c r="DN1638" s="1" t="n">
        <v>0</v>
      </c>
      <c r="DO1638" s="1" t="n">
        <v>4.199E-006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2.3536E-005</v>
      </c>
      <c r="DU1638" s="1" t="n">
        <v>0</v>
      </c>
      <c r="DV1638" s="1" t="n">
        <v>1.3812E-005</v>
      </c>
      <c r="DW1638" s="1" t="n">
        <v>0</v>
      </c>
      <c r="DX1638" s="1" t="n">
        <v>9.7239E-006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3.7349E-005</v>
      </c>
      <c r="EG1638" s="1" t="n">
        <v>2.7625E-006</v>
      </c>
      <c r="EH1638" s="1" t="n">
        <v>8.2874E-006</v>
      </c>
      <c r="EI1638" s="1" t="n">
        <v>1.6575E-005</v>
      </c>
      <c r="EJ1638" s="1" t="n">
        <v>0</v>
      </c>
      <c r="EK1638" s="1" t="n">
        <v>3.1824E-005</v>
      </c>
      <c r="EL1638" s="1" t="n">
        <v>1.6575E-005</v>
      </c>
      <c r="EM1638" s="1" t="n">
        <v>1.2486E-005</v>
      </c>
      <c r="EN1638" s="1" t="n">
        <v>0</v>
      </c>
      <c r="EO1638" s="1" t="n">
        <v>1.4365E-006</v>
      </c>
      <c r="EP1638" s="1" t="n">
        <v>0</v>
      </c>
      <c r="EQ1638" s="1" t="n">
        <v>2.9061E-005</v>
      </c>
      <c r="ER1638" s="1" t="n">
        <v>8.2874E-006</v>
      </c>
      <c r="ES1638" s="1" t="n">
        <v>2.21E-005</v>
      </c>
      <c r="ET1638" s="1" t="n">
        <v>0</v>
      </c>
      <c r="EU1638" s="1" t="n">
        <v>6.9615E-006</v>
      </c>
      <c r="EV1638" s="1" t="n">
        <v>0</v>
      </c>
      <c r="EW1638" s="1" t="n">
        <v>1.3812E-005</v>
      </c>
      <c r="EX1638" s="1" t="n">
        <v>2.9061E-005</v>
      </c>
      <c r="EY1638" s="1" t="n">
        <v>0</v>
      </c>
      <c r="EZ1638" s="1" t="n">
        <v>2.7625E-005</v>
      </c>
      <c r="FA1638" s="1" t="n">
        <v>0</v>
      </c>
      <c r="FB1638" s="1" t="n">
        <v>0</v>
      </c>
      <c r="FC1638" s="1" t="n">
        <v>1.5249E-005</v>
      </c>
      <c r="FD1638" s="1" t="n">
        <v>2.7625E-006</v>
      </c>
      <c r="FE1638" s="1" t="n">
        <v>1.2486E-005</v>
      </c>
      <c r="FF1638" s="1" t="n">
        <v>0</v>
      </c>
      <c r="FG1638" s="1" t="n">
        <v>2.21E-005</v>
      </c>
      <c r="FH1638" s="1" t="n">
        <v>2.3536E-005</v>
      </c>
      <c r="FI1638" s="1" t="n">
        <v>1.6575E-005</v>
      </c>
      <c r="FJ1638" s="1" t="n">
        <v>0</v>
      </c>
      <c r="FK1638" s="1" t="n">
        <v>2.4862E-005</v>
      </c>
      <c r="FL1638" s="1" t="n">
        <v>0</v>
      </c>
      <c r="FM1638" s="1" t="n">
        <v>1.5249E-005</v>
      </c>
      <c r="FN1638" s="1" t="n">
        <v>2.6299E-005</v>
      </c>
      <c r="FO1638" s="1" t="n">
        <v>0</v>
      </c>
      <c r="FP1638" s="1" t="n">
        <v>6.9062E-005</v>
      </c>
      <c r="FQ1638" s="1" t="n">
        <v>1.8011E-005</v>
      </c>
      <c r="FR1638" s="1" t="n">
        <v>0</v>
      </c>
    </row>
    <row r="1639" customFormat="false" ht="12.75" hidden="false" customHeight="false" outlineLevel="0" collapsed="false">
      <c r="A1639" s="1" t="n">
        <v>84.558</v>
      </c>
      <c r="B1639" s="1" t="n">
        <v>311.260711669922</v>
      </c>
      <c r="C1639" s="1" t="n">
        <v>379.032897949219</v>
      </c>
      <c r="D1639" s="1" t="n">
        <v>0</v>
      </c>
      <c r="E1639" s="1" t="n">
        <v>0</v>
      </c>
      <c r="F1639" s="1" t="n">
        <v>39.6219673156738</v>
      </c>
      <c r="G1639" s="1" t="n">
        <v>0</v>
      </c>
      <c r="H1639" s="1" t="n">
        <v>0.00156356999650598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4.199E-006</v>
      </c>
      <c r="N1639" s="1" t="n">
        <v>0.0042156</v>
      </c>
      <c r="O1639" s="1" t="n">
        <v>0</v>
      </c>
      <c r="P1639" s="1" t="n">
        <v>0</v>
      </c>
      <c r="Q1639" s="1" t="n">
        <v>8.2874E-006</v>
      </c>
      <c r="R1639" s="1" t="n">
        <v>0.0015636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6.9615E-006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8.2874E-006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1.4365E-006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1.4365E-006</v>
      </c>
      <c r="DE1639" s="1" t="n">
        <v>0</v>
      </c>
      <c r="DF1639" s="1" t="n">
        <v>0</v>
      </c>
      <c r="DG1639" s="1" t="n">
        <v>1.4365E-006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1.4365E-006</v>
      </c>
      <c r="DQ1639" s="1" t="n">
        <v>5.525E-005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3.315E-005</v>
      </c>
      <c r="DW1639" s="1" t="n">
        <v>0</v>
      </c>
      <c r="DX1639" s="1" t="n">
        <v>0</v>
      </c>
      <c r="DY1639" s="1" t="n">
        <v>0</v>
      </c>
      <c r="DZ1639" s="1" t="n">
        <v>2.4862E-005</v>
      </c>
      <c r="EA1639" s="1" t="n">
        <v>0</v>
      </c>
      <c r="EB1639" s="1" t="n">
        <v>9.7239E-006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1.6575E-005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2.7625E-006</v>
      </c>
      <c r="FB1639" s="1" t="n">
        <v>2.6299E-005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5.525E-006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5.57</v>
      </c>
      <c r="B1640" s="1" t="n">
        <v>316.054168701172</v>
      </c>
      <c r="C1640" s="1" t="n">
        <v>384.093627929688</v>
      </c>
      <c r="D1640" s="1" t="n">
        <v>0</v>
      </c>
      <c r="E1640" s="1" t="n">
        <v>0</v>
      </c>
      <c r="F1640" s="1" t="n">
        <v>39.613826751709</v>
      </c>
      <c r="G1640" s="1" t="n">
        <v>0</v>
      </c>
      <c r="H1640" s="1" t="n">
        <v>0.00188269000500441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2.7625E-006</v>
      </c>
      <c r="N1640" s="1" t="n">
        <v>0.0042722</v>
      </c>
      <c r="O1640" s="1" t="n">
        <v>0</v>
      </c>
      <c r="P1640" s="1" t="n">
        <v>2.4862E-005</v>
      </c>
      <c r="Q1640" s="1" t="n">
        <v>9.6687E-005</v>
      </c>
      <c r="R1640" s="1" t="n">
        <v>0.0018827</v>
      </c>
      <c r="S1640" s="1" t="n">
        <v>9.7239E-006</v>
      </c>
      <c r="T1640" s="1" t="n">
        <v>0.00020719</v>
      </c>
      <c r="U1640" s="1" t="n">
        <v>5.1161E-005</v>
      </c>
      <c r="V1640" s="1" t="n">
        <v>0</v>
      </c>
      <c r="W1640" s="1" t="n">
        <v>1.105E-005</v>
      </c>
      <c r="X1640" s="1" t="n">
        <v>0</v>
      </c>
      <c r="Y1640" s="1" t="n">
        <v>0</v>
      </c>
      <c r="Z1640" s="1" t="n">
        <v>1.9337E-005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4.199E-006</v>
      </c>
      <c r="AM1640" s="1" t="n">
        <v>1.8011E-005</v>
      </c>
      <c r="AN1640" s="1" t="n">
        <v>0</v>
      </c>
      <c r="AO1640" s="1" t="n">
        <v>1.3812E-005</v>
      </c>
      <c r="AP1640" s="1" t="n">
        <v>0</v>
      </c>
      <c r="AQ1640" s="1" t="n">
        <v>0</v>
      </c>
      <c r="AR1640" s="1" t="n">
        <v>1.2486E-005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1.105E-005</v>
      </c>
      <c r="BA1640" s="1" t="n">
        <v>0</v>
      </c>
      <c r="BB1640" s="1" t="n">
        <v>1.105E-005</v>
      </c>
      <c r="BC1640" s="1" t="n">
        <v>0</v>
      </c>
      <c r="BD1640" s="1" t="n">
        <v>0</v>
      </c>
      <c r="BE1640" s="1" t="n">
        <v>0</v>
      </c>
      <c r="BF1640" s="1" t="n">
        <v>3.8675E-005</v>
      </c>
      <c r="BG1640" s="1" t="n">
        <v>2.7625E-006</v>
      </c>
      <c r="BH1640" s="1" t="n">
        <v>0</v>
      </c>
      <c r="BI1640" s="1" t="n">
        <v>0</v>
      </c>
      <c r="BJ1640" s="1" t="n">
        <v>0</v>
      </c>
      <c r="BK1640" s="1" t="n">
        <v>4.42E-005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1.3812E-005</v>
      </c>
      <c r="BS1640" s="1" t="n">
        <v>0</v>
      </c>
      <c r="BT1640" s="1" t="n">
        <v>0</v>
      </c>
      <c r="BU1640" s="1" t="n">
        <v>4.199E-006</v>
      </c>
      <c r="BV1640" s="1" t="n">
        <v>0</v>
      </c>
      <c r="BW1640" s="1" t="n">
        <v>2.7625E-006</v>
      </c>
      <c r="BX1640" s="1" t="n">
        <v>0</v>
      </c>
      <c r="BY1640" s="1" t="n">
        <v>0</v>
      </c>
      <c r="BZ1640" s="1" t="n">
        <v>1.9337E-005</v>
      </c>
      <c r="CA1640" s="1" t="n">
        <v>8.2874E-006</v>
      </c>
      <c r="CB1640" s="1" t="n">
        <v>1.5249E-005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3.1824E-005</v>
      </c>
      <c r="CJ1640" s="1" t="n">
        <v>9.7239E-006</v>
      </c>
      <c r="CK1640" s="1" t="n">
        <v>0</v>
      </c>
      <c r="CL1640" s="1" t="n">
        <v>0</v>
      </c>
      <c r="CM1640" s="1" t="n">
        <v>0</v>
      </c>
      <c r="CN1640" s="1" t="n">
        <v>1.105E-005</v>
      </c>
      <c r="CO1640" s="1" t="n">
        <v>2.4862E-005</v>
      </c>
      <c r="CP1640" s="1" t="n">
        <v>0</v>
      </c>
      <c r="CQ1640" s="1" t="n">
        <v>0</v>
      </c>
      <c r="CR1640" s="1" t="n">
        <v>0</v>
      </c>
      <c r="CS1640" s="1" t="n">
        <v>4.199E-006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3.7349E-005</v>
      </c>
      <c r="CZ1640" s="1" t="n">
        <v>0</v>
      </c>
      <c r="DA1640" s="1" t="n">
        <v>0</v>
      </c>
      <c r="DB1640" s="1" t="n">
        <v>0</v>
      </c>
      <c r="DC1640" s="1" t="n">
        <v>5.525E-006</v>
      </c>
      <c r="DD1640" s="1" t="n">
        <v>0</v>
      </c>
      <c r="DE1640" s="1" t="n">
        <v>0</v>
      </c>
      <c r="DF1640" s="1" t="n">
        <v>2.4862E-005</v>
      </c>
      <c r="DG1640" s="1" t="n">
        <v>0</v>
      </c>
      <c r="DH1640" s="1" t="n">
        <v>0</v>
      </c>
      <c r="DI1640" s="1" t="n">
        <v>6.9615E-006</v>
      </c>
      <c r="DJ1640" s="1" t="n">
        <v>0</v>
      </c>
      <c r="DK1640" s="1" t="n">
        <v>0</v>
      </c>
      <c r="DL1640" s="1" t="n">
        <v>4.199E-006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4.0111E-005</v>
      </c>
      <c r="DY1640" s="1" t="n">
        <v>6.9615E-006</v>
      </c>
      <c r="DZ1640" s="1" t="n">
        <v>1.2486E-005</v>
      </c>
      <c r="EA1640" s="1" t="n">
        <v>1.3812E-005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5.525E-006</v>
      </c>
      <c r="EM1640" s="1" t="n">
        <v>0</v>
      </c>
      <c r="EN1640" s="1" t="n">
        <v>0</v>
      </c>
      <c r="EO1640" s="1" t="n">
        <v>0</v>
      </c>
      <c r="EP1640" s="1" t="n">
        <v>6.9615E-006</v>
      </c>
      <c r="EQ1640" s="1" t="n">
        <v>0</v>
      </c>
      <c r="ER1640" s="1" t="n">
        <v>0</v>
      </c>
      <c r="ES1640" s="1" t="n">
        <v>5.525E-006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1.6575E-005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1.2486E-005</v>
      </c>
      <c r="FF1640" s="1" t="n">
        <v>0</v>
      </c>
      <c r="FG1640" s="1" t="n">
        <v>6.0774E-005</v>
      </c>
      <c r="FH1640" s="1" t="n">
        <v>6.9615E-006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6.591</v>
      </c>
      <c r="B1641" s="1" t="n">
        <v>320.593200683594</v>
      </c>
      <c r="C1641" s="1" t="n">
        <v>389.613616943359</v>
      </c>
      <c r="D1641" s="1" t="n">
        <v>0</v>
      </c>
      <c r="E1641" s="1" t="n">
        <v>0</v>
      </c>
      <c r="F1641" s="1" t="n">
        <v>39.6223754882813</v>
      </c>
      <c r="G1641" s="1" t="n">
        <v>0</v>
      </c>
      <c r="H1641" s="1" t="n">
        <v>0.00239651999436319</v>
      </c>
      <c r="I1641" s="1" t="n">
        <v>0</v>
      </c>
      <c r="J1641" s="1" t="n">
        <v>0</v>
      </c>
      <c r="K1641" s="1" t="n">
        <v>6.9615E-006</v>
      </c>
      <c r="L1641" s="1" t="n">
        <v>0</v>
      </c>
      <c r="M1641" s="1" t="n">
        <v>0</v>
      </c>
      <c r="N1641" s="1" t="n">
        <v>0.0043316</v>
      </c>
      <c r="O1641" s="1" t="n">
        <v>4.6962E-005</v>
      </c>
      <c r="P1641" s="1" t="n">
        <v>4.0111E-005</v>
      </c>
      <c r="Q1641" s="1" t="n">
        <v>9.8123E-005</v>
      </c>
      <c r="R1641" s="1" t="n">
        <v>0.0023965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1.4365E-006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1.4365E-006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3.0387E-005</v>
      </c>
      <c r="AQ1641" s="1" t="n">
        <v>1.105E-005</v>
      </c>
      <c r="AR1641" s="1" t="n">
        <v>0</v>
      </c>
      <c r="AS1641" s="1" t="n">
        <v>3.315E-005</v>
      </c>
      <c r="AT1641" s="1" t="n">
        <v>1.3812E-005</v>
      </c>
      <c r="AU1641" s="1" t="n">
        <v>2.0774E-005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6.9615E-006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9.7239E-006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1.9337E-005</v>
      </c>
      <c r="BL1641" s="1" t="n">
        <v>9.7239E-006</v>
      </c>
      <c r="BM1641" s="1" t="n">
        <v>5.525E-006</v>
      </c>
      <c r="BN1641" s="1" t="n">
        <v>0</v>
      </c>
      <c r="BO1641" s="1" t="n">
        <v>0</v>
      </c>
      <c r="BP1641" s="1" t="n">
        <v>3.5912E-005</v>
      </c>
      <c r="BQ1641" s="1" t="n">
        <v>0</v>
      </c>
      <c r="BR1641" s="1" t="n">
        <v>6.9615E-006</v>
      </c>
      <c r="BS1641" s="1" t="n">
        <v>1.3812E-005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2.3536E-005</v>
      </c>
      <c r="BZ1641" s="1" t="n">
        <v>3.0387E-005</v>
      </c>
      <c r="CA1641" s="1" t="n">
        <v>2.21E-005</v>
      </c>
      <c r="CB1641" s="1" t="n">
        <v>0</v>
      </c>
      <c r="CC1641" s="1" t="n">
        <v>0</v>
      </c>
      <c r="CD1641" s="1" t="n">
        <v>0</v>
      </c>
      <c r="CE1641" s="1" t="n">
        <v>1.8011E-005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4.2874E-005</v>
      </c>
      <c r="CM1641" s="1" t="n">
        <v>1.5249E-005</v>
      </c>
      <c r="CN1641" s="1" t="n">
        <v>0</v>
      </c>
      <c r="CO1641" s="1" t="n">
        <v>0</v>
      </c>
      <c r="CP1641" s="1" t="n">
        <v>3.4586E-005</v>
      </c>
      <c r="CQ1641" s="1" t="n">
        <v>3.315E-005</v>
      </c>
      <c r="CR1641" s="1" t="n">
        <v>0</v>
      </c>
      <c r="CS1641" s="1" t="n">
        <v>0</v>
      </c>
      <c r="CT1641" s="1" t="n">
        <v>0</v>
      </c>
      <c r="CU1641" s="1" t="n">
        <v>1.8011E-005</v>
      </c>
      <c r="CV1641" s="1" t="n">
        <v>0</v>
      </c>
      <c r="CW1641" s="1" t="n">
        <v>9.7239E-006</v>
      </c>
      <c r="CX1641" s="1" t="n">
        <v>0</v>
      </c>
      <c r="CY1641" s="1" t="n">
        <v>0</v>
      </c>
      <c r="CZ1641" s="1" t="n">
        <v>5.525E-006</v>
      </c>
      <c r="DA1641" s="1" t="n">
        <v>0</v>
      </c>
      <c r="DB1641" s="1" t="n">
        <v>0</v>
      </c>
      <c r="DC1641" s="1" t="n">
        <v>3.315E-005</v>
      </c>
      <c r="DD1641" s="1" t="n">
        <v>1.9337E-005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2.7625E-006</v>
      </c>
      <c r="DN1641" s="1" t="n">
        <v>0</v>
      </c>
      <c r="DO1641" s="1" t="n">
        <v>0</v>
      </c>
      <c r="DP1641" s="1" t="n">
        <v>9.7239E-006</v>
      </c>
      <c r="DQ1641" s="1" t="n">
        <v>0</v>
      </c>
      <c r="DR1641" s="1" t="n">
        <v>1.4365E-006</v>
      </c>
      <c r="DS1641" s="1" t="n">
        <v>0</v>
      </c>
      <c r="DT1641" s="1" t="n">
        <v>3.1824E-005</v>
      </c>
      <c r="DU1641" s="1" t="n">
        <v>0</v>
      </c>
      <c r="DV1641" s="1" t="n">
        <v>0</v>
      </c>
      <c r="DW1641" s="1" t="n">
        <v>9.7239E-006</v>
      </c>
      <c r="DX1641" s="1" t="n">
        <v>0</v>
      </c>
      <c r="DY1641" s="1" t="n">
        <v>9.7239E-006</v>
      </c>
      <c r="DZ1641" s="1" t="n">
        <v>1.6575E-005</v>
      </c>
      <c r="EA1641" s="1" t="n">
        <v>1.9337E-005</v>
      </c>
      <c r="EB1641" s="1" t="n">
        <v>4.9725E-005</v>
      </c>
      <c r="EC1641" s="1" t="n">
        <v>0</v>
      </c>
      <c r="ED1641" s="1" t="n">
        <v>3.4586E-005</v>
      </c>
      <c r="EE1641" s="1" t="n">
        <v>4.1437E-005</v>
      </c>
      <c r="EF1641" s="1" t="n">
        <v>0</v>
      </c>
      <c r="EG1641" s="1" t="n">
        <v>9.7239E-006</v>
      </c>
      <c r="EH1641" s="1" t="n">
        <v>0</v>
      </c>
      <c r="EI1641" s="1" t="n">
        <v>0</v>
      </c>
      <c r="EJ1641" s="1" t="n">
        <v>5.525E-006</v>
      </c>
      <c r="EK1641" s="1" t="n">
        <v>0</v>
      </c>
      <c r="EL1641" s="1" t="n">
        <v>0</v>
      </c>
      <c r="EM1641" s="1" t="n">
        <v>1.2486E-005</v>
      </c>
      <c r="EN1641" s="1" t="n">
        <v>1.4365E-006</v>
      </c>
      <c r="EO1641" s="1" t="n">
        <v>1.6575E-005</v>
      </c>
      <c r="EP1641" s="1" t="n">
        <v>1.2486E-005</v>
      </c>
      <c r="EQ1641" s="1" t="n">
        <v>6.9615E-006</v>
      </c>
      <c r="ER1641" s="1" t="n">
        <v>9.7239E-006</v>
      </c>
      <c r="ES1641" s="1" t="n">
        <v>2.6299E-005</v>
      </c>
      <c r="ET1641" s="1" t="n">
        <v>0</v>
      </c>
      <c r="EU1641" s="1" t="n">
        <v>0</v>
      </c>
      <c r="EV1641" s="1" t="n">
        <v>1.105E-005</v>
      </c>
      <c r="EW1641" s="1" t="n">
        <v>0</v>
      </c>
      <c r="EX1641" s="1" t="n">
        <v>4.199E-006</v>
      </c>
      <c r="EY1641" s="1" t="n">
        <v>1.8011E-005</v>
      </c>
      <c r="EZ1641" s="1" t="n">
        <v>0</v>
      </c>
      <c r="FA1641" s="1" t="n">
        <v>2.4862E-005</v>
      </c>
      <c r="FB1641" s="1" t="n">
        <v>0</v>
      </c>
      <c r="FC1641" s="1" t="n">
        <v>1.5249E-005</v>
      </c>
      <c r="FD1641" s="1" t="n">
        <v>1.105E-005</v>
      </c>
      <c r="FE1641" s="1" t="n">
        <v>0</v>
      </c>
      <c r="FF1641" s="1" t="n">
        <v>0</v>
      </c>
      <c r="FG1641" s="1" t="n">
        <v>1.2486E-005</v>
      </c>
      <c r="FH1641" s="1" t="n">
        <v>0</v>
      </c>
      <c r="FI1641" s="1" t="n">
        <v>0</v>
      </c>
      <c r="FJ1641" s="1" t="n">
        <v>4.5636E-005</v>
      </c>
      <c r="FK1641" s="1" t="n">
        <v>1.8011E-005</v>
      </c>
      <c r="FL1641" s="1" t="n">
        <v>6.9615E-006</v>
      </c>
      <c r="FM1641" s="1" t="n">
        <v>0</v>
      </c>
      <c r="FN1641" s="1" t="n">
        <v>1.8011E-005</v>
      </c>
      <c r="FO1641" s="1" t="n">
        <v>1.2486E-005</v>
      </c>
      <c r="FP1641" s="1" t="n">
        <v>4.2874E-005</v>
      </c>
      <c r="FQ1641" s="1" t="n">
        <v>2.0774E-005</v>
      </c>
      <c r="FR1641" s="1" t="n">
        <v>0</v>
      </c>
    </row>
    <row r="1642" customFormat="false" ht="12.75" hidden="false" customHeight="false" outlineLevel="0" collapsed="false">
      <c r="A1642" s="1" t="n">
        <v>87.62</v>
      </c>
      <c r="B1642" s="1" t="n">
        <v>326.398864746094</v>
      </c>
      <c r="C1642" s="1" t="n">
        <v>396.224487304688</v>
      </c>
      <c r="D1642" s="1" t="n">
        <v>0</v>
      </c>
      <c r="E1642" s="1" t="n">
        <v>0</v>
      </c>
      <c r="F1642" s="1" t="n">
        <v>39.6204376220703</v>
      </c>
      <c r="G1642" s="1" t="n">
        <v>0</v>
      </c>
      <c r="H1642" s="1" t="n">
        <v>0.00315332994796336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.0043744</v>
      </c>
      <c r="O1642" s="1" t="n">
        <v>0</v>
      </c>
      <c r="P1642" s="1" t="n">
        <v>0</v>
      </c>
      <c r="Q1642" s="1" t="n">
        <v>0.00013116</v>
      </c>
      <c r="R1642" s="1" t="n">
        <v>0.0031533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6.851E-006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8.632</v>
      </c>
      <c r="B1643" s="1" t="n">
        <v>331.435729980469</v>
      </c>
      <c r="C1643" s="1" t="n">
        <v>401.948608398438</v>
      </c>
      <c r="D1643" s="1" t="n">
        <v>0</v>
      </c>
      <c r="E1643" s="1" t="n">
        <v>0</v>
      </c>
      <c r="F1643" s="1" t="n">
        <v>39.6253242492676</v>
      </c>
      <c r="G1643" s="1" t="n">
        <v>0</v>
      </c>
      <c r="H1643" s="1" t="n">
        <v>0.00447391998022795</v>
      </c>
      <c r="I1643" s="1" t="n">
        <v>0</v>
      </c>
      <c r="J1643" s="1" t="n">
        <v>3.1824E-005</v>
      </c>
      <c r="K1643" s="1" t="n">
        <v>5.525E-006</v>
      </c>
      <c r="L1643" s="1" t="n">
        <v>0</v>
      </c>
      <c r="M1643" s="1" t="n">
        <v>4.199E-006</v>
      </c>
      <c r="N1643" s="1" t="n">
        <v>0.0044393</v>
      </c>
      <c r="O1643" s="1" t="n">
        <v>5.1161E-005</v>
      </c>
      <c r="P1643" s="1" t="n">
        <v>7.4587E-005</v>
      </c>
      <c r="Q1643" s="1" t="n">
        <v>0.0002252</v>
      </c>
      <c r="R1643" s="1" t="n">
        <v>0.0044739</v>
      </c>
      <c r="S1643" s="1" t="n">
        <v>2.3536E-005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1.4365E-006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9.7239E-006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9.7239E-006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1.6575E-005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1.5249E-005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2.7625E-006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6.9615E-006</v>
      </c>
      <c r="BN1643" s="1" t="n">
        <v>0</v>
      </c>
      <c r="BO1643" s="1" t="n">
        <v>0</v>
      </c>
      <c r="BP1643" s="1" t="n">
        <v>1.6575E-005</v>
      </c>
      <c r="BQ1643" s="1" t="n">
        <v>9.7239E-006</v>
      </c>
      <c r="BR1643" s="1" t="n">
        <v>0</v>
      </c>
      <c r="BS1643" s="1" t="n">
        <v>1.2486E-005</v>
      </c>
      <c r="BT1643" s="1" t="n">
        <v>0</v>
      </c>
      <c r="BU1643" s="1" t="n">
        <v>0</v>
      </c>
      <c r="BV1643" s="1" t="n">
        <v>6.9615E-006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1.9337E-005</v>
      </c>
      <c r="CH1643" s="1" t="n">
        <v>0</v>
      </c>
      <c r="CI1643" s="1" t="n">
        <v>0</v>
      </c>
      <c r="CJ1643" s="1" t="n">
        <v>0</v>
      </c>
      <c r="CK1643" s="1" t="n">
        <v>4.199E-006</v>
      </c>
      <c r="CL1643" s="1" t="n">
        <v>0</v>
      </c>
      <c r="CM1643" s="1" t="n">
        <v>0</v>
      </c>
      <c r="CN1643" s="1" t="n">
        <v>0</v>
      </c>
      <c r="CO1643" s="1" t="n">
        <v>4.199E-006</v>
      </c>
      <c r="CP1643" s="1" t="n">
        <v>1.105E-005</v>
      </c>
      <c r="CQ1643" s="1" t="n">
        <v>5.525E-006</v>
      </c>
      <c r="CR1643" s="1" t="n">
        <v>0</v>
      </c>
      <c r="CS1643" s="1" t="n">
        <v>0</v>
      </c>
      <c r="CT1643" s="1" t="n">
        <v>2.7625E-006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1.2486E-005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3.8675E-005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1.9337E-005</v>
      </c>
      <c r="DL1643" s="1" t="n">
        <v>0</v>
      </c>
      <c r="DM1643" s="1" t="n">
        <v>2.7625E-006</v>
      </c>
      <c r="DN1643" s="1" t="n">
        <v>0</v>
      </c>
      <c r="DO1643" s="1" t="n">
        <v>0</v>
      </c>
      <c r="DP1643" s="1" t="n">
        <v>2.7625E-006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1.5249E-005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8.2874E-006</v>
      </c>
      <c r="EE1643" s="1" t="n">
        <v>0</v>
      </c>
      <c r="EF1643" s="1" t="n">
        <v>0</v>
      </c>
      <c r="EG1643" s="1" t="n">
        <v>0</v>
      </c>
      <c r="EH1643" s="1" t="n">
        <v>5.525E-006</v>
      </c>
      <c r="EI1643" s="1" t="n">
        <v>0</v>
      </c>
      <c r="EJ1643" s="1" t="n">
        <v>0</v>
      </c>
      <c r="EK1643" s="1" t="n">
        <v>1.9337E-005</v>
      </c>
      <c r="EL1643" s="1" t="n">
        <v>8.2874E-006</v>
      </c>
      <c r="EM1643" s="1" t="n">
        <v>1.8011E-005</v>
      </c>
      <c r="EN1643" s="1" t="n">
        <v>0</v>
      </c>
      <c r="EO1643" s="1" t="n">
        <v>5.525E-006</v>
      </c>
      <c r="EP1643" s="1" t="n">
        <v>1.4365E-006</v>
      </c>
      <c r="EQ1643" s="1" t="n">
        <v>0</v>
      </c>
      <c r="ER1643" s="1" t="n">
        <v>0</v>
      </c>
      <c r="ES1643" s="1" t="n">
        <v>4.0111E-005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4.199E-006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1.3812E-005</v>
      </c>
      <c r="FD1643" s="1" t="n">
        <v>5.525E-006</v>
      </c>
      <c r="FE1643" s="1" t="n">
        <v>3.8675E-005</v>
      </c>
      <c r="FF1643" s="1" t="n">
        <v>0</v>
      </c>
      <c r="FG1643" s="1" t="n">
        <v>0</v>
      </c>
      <c r="FH1643" s="1" t="n">
        <v>2.3536E-005</v>
      </c>
      <c r="FI1643" s="1" t="n">
        <v>2.0774E-005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4.0111E-005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9.644</v>
      </c>
      <c r="B1644" s="1" t="n">
        <v>336.798736572266</v>
      </c>
      <c r="C1644" s="1" t="n">
        <v>407.522827148438</v>
      </c>
      <c r="D1644" s="1" t="n">
        <v>0</v>
      </c>
      <c r="E1644" s="1" t="n">
        <v>0</v>
      </c>
      <c r="F1644" s="1" t="n">
        <v>39.6160659790039</v>
      </c>
      <c r="G1644" s="1" t="n">
        <v>0</v>
      </c>
      <c r="H1644" s="1" t="n">
        <v>0.00647529028356075</v>
      </c>
      <c r="I1644" s="1" t="n">
        <v>0</v>
      </c>
      <c r="J1644" s="1" t="n">
        <v>0</v>
      </c>
      <c r="K1644" s="1" t="n">
        <v>1.105E-005</v>
      </c>
      <c r="L1644" s="1" t="n">
        <v>1.2376E-005</v>
      </c>
      <c r="M1644" s="1" t="n">
        <v>7.0388E-005</v>
      </c>
      <c r="N1644" s="1" t="n">
        <v>0.0045512</v>
      </c>
      <c r="O1644" s="1" t="n">
        <v>5.2487E-005</v>
      </c>
      <c r="P1644" s="1" t="n">
        <v>9.8013E-005</v>
      </c>
      <c r="Q1644" s="1" t="n">
        <v>0.00032045</v>
      </c>
      <c r="R1644" s="1" t="n">
        <v>0.0064753</v>
      </c>
      <c r="S1644" s="1" t="n">
        <v>8.8399E-005</v>
      </c>
      <c r="T1644" s="1" t="n">
        <v>2.0663E-005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8.2874E-006</v>
      </c>
      <c r="Z1644" s="1" t="n">
        <v>0</v>
      </c>
      <c r="AA1644" s="1" t="n">
        <v>5.525E-006</v>
      </c>
      <c r="AB1644" s="1" t="n">
        <v>1.9337E-005</v>
      </c>
      <c r="AC1644" s="1" t="n">
        <v>0</v>
      </c>
      <c r="AD1644" s="1" t="n">
        <v>0</v>
      </c>
      <c r="AE1644" s="1" t="n">
        <v>2.21E-005</v>
      </c>
      <c r="AF1644" s="1" t="n">
        <v>0</v>
      </c>
      <c r="AG1644" s="1" t="n">
        <v>0</v>
      </c>
      <c r="AH1644" s="1" t="n">
        <v>1.326E-006</v>
      </c>
      <c r="AI1644" s="1" t="n">
        <v>0</v>
      </c>
      <c r="AJ1644" s="1" t="n">
        <v>2.7625E-006</v>
      </c>
      <c r="AK1644" s="1" t="n">
        <v>0</v>
      </c>
      <c r="AL1644" s="1" t="n">
        <v>1.2376E-005</v>
      </c>
      <c r="AM1644" s="1" t="n">
        <v>1.7901E-005</v>
      </c>
      <c r="AN1644" s="1" t="n">
        <v>0</v>
      </c>
      <c r="AO1644" s="1" t="n">
        <v>1.2376E-005</v>
      </c>
      <c r="AP1644" s="1" t="n">
        <v>0</v>
      </c>
      <c r="AQ1644" s="1" t="n">
        <v>2.7625E-006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2.0663E-005</v>
      </c>
      <c r="BA1644" s="1" t="n">
        <v>8.2874E-006</v>
      </c>
      <c r="BB1644" s="1" t="n">
        <v>0</v>
      </c>
      <c r="BC1644" s="1" t="n">
        <v>2.7625E-006</v>
      </c>
      <c r="BD1644" s="1" t="n">
        <v>0</v>
      </c>
      <c r="BE1644" s="1" t="n">
        <v>0</v>
      </c>
      <c r="BF1644" s="1" t="n">
        <v>0</v>
      </c>
      <c r="BG1644" s="1" t="n">
        <v>1.6575E-005</v>
      </c>
      <c r="BH1644" s="1" t="n">
        <v>1.7901E-005</v>
      </c>
      <c r="BI1644" s="1" t="n">
        <v>4.8288E-005</v>
      </c>
      <c r="BJ1644" s="1" t="n">
        <v>0</v>
      </c>
      <c r="BK1644" s="1" t="n">
        <v>0</v>
      </c>
      <c r="BL1644" s="1" t="n">
        <v>1.6575E-005</v>
      </c>
      <c r="BM1644" s="1" t="n">
        <v>0</v>
      </c>
      <c r="BN1644" s="1" t="n">
        <v>1.2376E-005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8.2874E-006</v>
      </c>
      <c r="BV1644" s="1" t="n">
        <v>0</v>
      </c>
      <c r="BW1644" s="1" t="n">
        <v>0</v>
      </c>
      <c r="BX1644" s="1" t="n">
        <v>6.851E-006</v>
      </c>
      <c r="BY1644" s="1" t="n">
        <v>0</v>
      </c>
      <c r="BZ1644" s="1" t="n">
        <v>2.7625E-006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2.7625E-006</v>
      </c>
      <c r="CJ1644" s="1" t="n">
        <v>0</v>
      </c>
      <c r="CK1644" s="1" t="n">
        <v>0</v>
      </c>
      <c r="CL1644" s="1" t="n">
        <v>2.7625E-006</v>
      </c>
      <c r="CM1644" s="1" t="n">
        <v>1.3812E-005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1.6575E-005</v>
      </c>
      <c r="CT1644" s="1" t="n">
        <v>1.7901E-005</v>
      </c>
      <c r="CU1644" s="1" t="n">
        <v>0</v>
      </c>
      <c r="CV1644" s="1" t="n">
        <v>0</v>
      </c>
      <c r="CW1644" s="1" t="n">
        <v>0</v>
      </c>
      <c r="CX1644" s="1" t="n">
        <v>1.105E-005</v>
      </c>
      <c r="CY1644" s="1" t="n">
        <v>1.989E-006</v>
      </c>
      <c r="CZ1644" s="1" t="n">
        <v>3.5912E-005</v>
      </c>
      <c r="DA1644" s="1" t="n">
        <v>1.326E-006</v>
      </c>
      <c r="DB1644" s="1" t="n">
        <v>3.0387E-005</v>
      </c>
      <c r="DC1644" s="1" t="n">
        <v>3.5912E-005</v>
      </c>
      <c r="DD1644" s="1" t="n">
        <v>0</v>
      </c>
      <c r="DE1644" s="1" t="n">
        <v>3.1713E-005</v>
      </c>
      <c r="DF1644" s="1" t="n">
        <v>0</v>
      </c>
      <c r="DG1644" s="1" t="n">
        <v>4.9725E-005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2.8951E-005</v>
      </c>
      <c r="DN1644" s="1" t="n">
        <v>0</v>
      </c>
      <c r="DO1644" s="1" t="n">
        <v>0</v>
      </c>
      <c r="DP1644" s="1" t="n">
        <v>4.0885E-006</v>
      </c>
      <c r="DQ1644" s="1" t="n">
        <v>0</v>
      </c>
      <c r="DR1644" s="1" t="n">
        <v>4.0885E-006</v>
      </c>
      <c r="DS1644" s="1" t="n">
        <v>1.2376E-005</v>
      </c>
      <c r="DT1644" s="1" t="n">
        <v>0</v>
      </c>
      <c r="DU1644" s="1" t="n">
        <v>2.21E-005</v>
      </c>
      <c r="DV1644" s="1" t="n">
        <v>1.105E-005</v>
      </c>
      <c r="DW1644" s="1" t="n">
        <v>0</v>
      </c>
      <c r="DX1644" s="1" t="n">
        <v>2.8951E-005</v>
      </c>
      <c r="DY1644" s="1" t="n">
        <v>0</v>
      </c>
      <c r="DZ1644" s="1" t="n">
        <v>1.7901E-005</v>
      </c>
      <c r="EA1644" s="1" t="n">
        <v>9.6134E-006</v>
      </c>
      <c r="EB1644" s="1" t="n">
        <v>0</v>
      </c>
      <c r="EC1644" s="1" t="n">
        <v>9.6134E-006</v>
      </c>
      <c r="ED1644" s="1" t="n">
        <v>0</v>
      </c>
      <c r="EE1644" s="1" t="n">
        <v>0</v>
      </c>
      <c r="EF1644" s="1" t="n">
        <v>3.5912E-005</v>
      </c>
      <c r="EG1644" s="1" t="n">
        <v>0</v>
      </c>
      <c r="EH1644" s="1" t="n">
        <v>0</v>
      </c>
      <c r="EI1644" s="1" t="n">
        <v>2.3426E-005</v>
      </c>
      <c r="EJ1644" s="1" t="n">
        <v>0</v>
      </c>
      <c r="EK1644" s="1" t="n">
        <v>4.0885E-006</v>
      </c>
      <c r="EL1644" s="1" t="n">
        <v>0</v>
      </c>
      <c r="EM1644" s="1" t="n">
        <v>0</v>
      </c>
      <c r="EN1644" s="1" t="n">
        <v>1.105E-005</v>
      </c>
      <c r="EO1644" s="1" t="n">
        <v>1.105E-005</v>
      </c>
      <c r="EP1644" s="1" t="n">
        <v>1.3812E-005</v>
      </c>
      <c r="EQ1644" s="1" t="n">
        <v>3.4476E-005</v>
      </c>
      <c r="ER1644" s="1" t="n">
        <v>1.3812E-005</v>
      </c>
      <c r="ES1644" s="1" t="n">
        <v>2.7625E-006</v>
      </c>
      <c r="ET1644" s="1" t="n">
        <v>0</v>
      </c>
      <c r="EU1644" s="1" t="n">
        <v>1.326E-006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8.2874E-006</v>
      </c>
      <c r="FC1644" s="1" t="n">
        <v>2.4862E-005</v>
      </c>
      <c r="FD1644" s="1" t="n">
        <v>0</v>
      </c>
      <c r="FE1644" s="1" t="n">
        <v>3.0387E-005</v>
      </c>
      <c r="FF1644" s="1" t="n">
        <v>0</v>
      </c>
      <c r="FG1644" s="1" t="n">
        <v>8.2874E-006</v>
      </c>
      <c r="FH1644" s="1" t="n">
        <v>8.0112E-005</v>
      </c>
      <c r="FI1644" s="1" t="n">
        <v>1.6575E-005</v>
      </c>
      <c r="FJ1644" s="1" t="n">
        <v>1.7901E-005</v>
      </c>
      <c r="FK1644" s="1" t="n">
        <v>2.21E-005</v>
      </c>
      <c r="FL1644" s="1" t="n">
        <v>0</v>
      </c>
      <c r="FM1644" s="1" t="n">
        <v>2.3426E-005</v>
      </c>
      <c r="FN1644" s="1" t="n">
        <v>0</v>
      </c>
      <c r="FO1644" s="1" t="n">
        <v>2.8951E-005</v>
      </c>
      <c r="FP1644" s="1" t="n">
        <v>1.5138E-005</v>
      </c>
      <c r="FQ1644" s="1" t="n">
        <v>1.3812E-005</v>
      </c>
      <c r="FR1644" s="1" t="n">
        <v>0</v>
      </c>
    </row>
    <row r="1645" customFormat="false" ht="12.75" hidden="false" customHeight="false" outlineLevel="0" collapsed="false">
      <c r="A1645" s="1" t="n">
        <v>90.665</v>
      </c>
      <c r="B1645" s="1" t="n">
        <v>341.370391845703</v>
      </c>
      <c r="C1645" s="1" t="n">
        <v>412.456878662109</v>
      </c>
      <c r="D1645" s="1" t="n">
        <v>0</v>
      </c>
      <c r="E1645" s="1" t="n">
        <v>0</v>
      </c>
      <c r="F1645" s="1" t="n">
        <v>39.6224746704102</v>
      </c>
      <c r="G1645" s="1" t="n">
        <v>0</v>
      </c>
      <c r="H1645" s="1" t="n">
        <v>0.00919910054653883</v>
      </c>
      <c r="I1645" s="1" t="n">
        <v>4.199E-006</v>
      </c>
      <c r="J1645" s="1" t="n">
        <v>4.199E-006</v>
      </c>
      <c r="K1645" s="1" t="n">
        <v>0</v>
      </c>
      <c r="L1645" s="1" t="n">
        <v>0</v>
      </c>
      <c r="M1645" s="1" t="n">
        <v>5.6686E-005</v>
      </c>
      <c r="N1645" s="1" t="n">
        <v>0.0046631</v>
      </c>
      <c r="O1645" s="1" t="n">
        <v>4.2874E-005</v>
      </c>
      <c r="P1645" s="1" t="n">
        <v>0.00014089</v>
      </c>
      <c r="Q1645" s="1" t="n">
        <v>0.00038266</v>
      </c>
      <c r="R1645" s="1" t="n">
        <v>0.0091991</v>
      </c>
      <c r="S1645" s="1" t="n">
        <v>0.00011326</v>
      </c>
      <c r="T1645" s="1" t="n">
        <v>4.199E-006</v>
      </c>
      <c r="U1645" s="1" t="n">
        <v>6.7736E-005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8.2874E-006</v>
      </c>
      <c r="AD1645" s="1" t="n">
        <v>0</v>
      </c>
      <c r="AE1645" s="1" t="n">
        <v>0</v>
      </c>
      <c r="AF1645" s="1" t="n">
        <v>4.42E-005</v>
      </c>
      <c r="AG1645" s="1" t="n">
        <v>0</v>
      </c>
      <c r="AH1645" s="1" t="n">
        <v>2.4862E-005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3.315E-005</v>
      </c>
      <c r="AQ1645" s="1" t="n">
        <v>0</v>
      </c>
      <c r="AR1645" s="1" t="n">
        <v>0</v>
      </c>
      <c r="AS1645" s="1" t="n">
        <v>5.525E-006</v>
      </c>
      <c r="AT1645" s="1" t="n">
        <v>5.525E-006</v>
      </c>
      <c r="AU1645" s="1" t="n">
        <v>0</v>
      </c>
      <c r="AV1645" s="1" t="n">
        <v>1.9337E-005</v>
      </c>
      <c r="AW1645" s="1" t="n">
        <v>9.7239E-006</v>
      </c>
      <c r="AX1645" s="1" t="n">
        <v>0</v>
      </c>
      <c r="AY1645" s="1" t="n">
        <v>5.525E-006</v>
      </c>
      <c r="AZ1645" s="1" t="n">
        <v>2.7625E-006</v>
      </c>
      <c r="BA1645" s="1" t="n">
        <v>2.7625E-005</v>
      </c>
      <c r="BB1645" s="1" t="n">
        <v>0</v>
      </c>
      <c r="BC1645" s="1" t="n">
        <v>0</v>
      </c>
      <c r="BD1645" s="1" t="n">
        <v>0</v>
      </c>
      <c r="BE1645" s="1" t="n">
        <v>3.4586E-005</v>
      </c>
      <c r="BF1645" s="1" t="n">
        <v>0</v>
      </c>
      <c r="BG1645" s="1" t="n">
        <v>8.2874E-006</v>
      </c>
      <c r="BH1645" s="1" t="n">
        <v>0</v>
      </c>
      <c r="BI1645" s="1" t="n">
        <v>6.9615E-006</v>
      </c>
      <c r="BJ1645" s="1" t="n">
        <v>4.199E-006</v>
      </c>
      <c r="BK1645" s="1" t="n">
        <v>0</v>
      </c>
      <c r="BL1645" s="1" t="n">
        <v>1.4365E-006</v>
      </c>
      <c r="BM1645" s="1" t="n">
        <v>2.21E-005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1.3812E-005</v>
      </c>
      <c r="BS1645" s="1" t="n">
        <v>4.862E-006</v>
      </c>
      <c r="BT1645" s="1" t="n">
        <v>0</v>
      </c>
      <c r="BU1645" s="1" t="n">
        <v>3.1824E-005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1.6575E-005</v>
      </c>
      <c r="CB1645" s="1" t="n">
        <v>3.1824E-005</v>
      </c>
      <c r="CC1645" s="1" t="n">
        <v>6.9615E-006</v>
      </c>
      <c r="CD1645" s="1" t="n">
        <v>0</v>
      </c>
      <c r="CE1645" s="1" t="n">
        <v>3.0387E-005</v>
      </c>
      <c r="CF1645" s="1" t="n">
        <v>5.525E-006</v>
      </c>
      <c r="CG1645" s="1" t="n">
        <v>0</v>
      </c>
      <c r="CH1645" s="1" t="n">
        <v>0</v>
      </c>
      <c r="CI1645" s="1" t="n">
        <v>2.7625E-006</v>
      </c>
      <c r="CJ1645" s="1" t="n">
        <v>1.6575E-005</v>
      </c>
      <c r="CK1645" s="1" t="n">
        <v>9.7239E-006</v>
      </c>
      <c r="CL1645" s="1" t="n">
        <v>9.7239E-006</v>
      </c>
      <c r="CM1645" s="1" t="n">
        <v>2.21E-005</v>
      </c>
      <c r="CN1645" s="1" t="n">
        <v>0</v>
      </c>
      <c r="CO1645" s="1" t="n">
        <v>4.9725E-005</v>
      </c>
      <c r="CP1645" s="1" t="n">
        <v>1.5249E-005</v>
      </c>
      <c r="CQ1645" s="1" t="n">
        <v>0</v>
      </c>
      <c r="CR1645" s="1" t="n">
        <v>0</v>
      </c>
      <c r="CS1645" s="1" t="n">
        <v>3.0387E-005</v>
      </c>
      <c r="CT1645" s="1" t="n">
        <v>1.8011E-005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2.4862E-005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8.2874E-006</v>
      </c>
      <c r="DF1645" s="1" t="n">
        <v>3.0387E-005</v>
      </c>
      <c r="DG1645" s="1" t="n">
        <v>8.2874E-006</v>
      </c>
      <c r="DH1645" s="1" t="n">
        <v>0</v>
      </c>
      <c r="DI1645" s="1" t="n">
        <v>1.2486E-005</v>
      </c>
      <c r="DJ1645" s="1" t="n">
        <v>2.6299E-005</v>
      </c>
      <c r="DK1645" s="1" t="n">
        <v>5.1161E-005</v>
      </c>
      <c r="DL1645" s="1" t="n">
        <v>1.5249E-005</v>
      </c>
      <c r="DM1645" s="1" t="n">
        <v>3.1824E-005</v>
      </c>
      <c r="DN1645" s="1" t="n">
        <v>1.6575E-005</v>
      </c>
      <c r="DO1645" s="1" t="n">
        <v>2.21E-005</v>
      </c>
      <c r="DP1645" s="1" t="n">
        <v>2.9061E-005</v>
      </c>
      <c r="DQ1645" s="1" t="n">
        <v>0</v>
      </c>
      <c r="DR1645" s="1" t="n">
        <v>0</v>
      </c>
      <c r="DS1645" s="1" t="n">
        <v>0</v>
      </c>
      <c r="DT1645" s="1" t="n">
        <v>6.9615E-006</v>
      </c>
      <c r="DU1645" s="1" t="n">
        <v>2.7625E-006</v>
      </c>
      <c r="DV1645" s="1" t="n">
        <v>0</v>
      </c>
      <c r="DW1645" s="1" t="n">
        <v>4.1437E-005</v>
      </c>
      <c r="DX1645" s="1" t="n">
        <v>4.9725E-005</v>
      </c>
      <c r="DY1645" s="1" t="n">
        <v>9.7239E-006</v>
      </c>
      <c r="DZ1645" s="1" t="n">
        <v>1.6575E-005</v>
      </c>
      <c r="EA1645" s="1" t="n">
        <v>0</v>
      </c>
      <c r="EB1645" s="1" t="n">
        <v>4.42E-005</v>
      </c>
      <c r="EC1645" s="1" t="n">
        <v>1.4365E-006</v>
      </c>
      <c r="ED1645" s="1" t="n">
        <v>4.2874E-005</v>
      </c>
      <c r="EE1645" s="1" t="n">
        <v>4.6962E-005</v>
      </c>
      <c r="EF1645" s="1" t="n">
        <v>2.6299E-005</v>
      </c>
      <c r="EG1645" s="1" t="n">
        <v>0</v>
      </c>
      <c r="EH1645" s="1" t="n">
        <v>5.2487E-005</v>
      </c>
      <c r="EI1645" s="1" t="n">
        <v>2.6299E-005</v>
      </c>
      <c r="EJ1645" s="1" t="n">
        <v>0</v>
      </c>
      <c r="EK1645" s="1" t="n">
        <v>0</v>
      </c>
      <c r="EL1645" s="1" t="n">
        <v>3.5912E-005</v>
      </c>
      <c r="EM1645" s="1" t="n">
        <v>0</v>
      </c>
      <c r="EN1645" s="1" t="n">
        <v>8.2874E-006</v>
      </c>
      <c r="EO1645" s="1" t="n">
        <v>1.5249E-005</v>
      </c>
      <c r="EP1645" s="1" t="n">
        <v>1.105E-005</v>
      </c>
      <c r="EQ1645" s="1" t="n">
        <v>4.0111E-005</v>
      </c>
      <c r="ER1645" s="1" t="n">
        <v>3.8675E-005</v>
      </c>
      <c r="ES1645" s="1" t="n">
        <v>3.5912E-005</v>
      </c>
      <c r="ET1645" s="1" t="n">
        <v>1.6575E-005</v>
      </c>
      <c r="EU1645" s="1" t="n">
        <v>3.315E-005</v>
      </c>
      <c r="EV1645" s="1" t="n">
        <v>3.4586E-005</v>
      </c>
      <c r="EW1645" s="1" t="n">
        <v>2.4862E-005</v>
      </c>
      <c r="EX1645" s="1" t="n">
        <v>5.525E-006</v>
      </c>
      <c r="EY1645" s="1" t="n">
        <v>2.6299E-005</v>
      </c>
      <c r="EZ1645" s="1" t="n">
        <v>2.7625E-006</v>
      </c>
      <c r="FA1645" s="1" t="n">
        <v>1.9337E-005</v>
      </c>
      <c r="FB1645" s="1" t="n">
        <v>2.7625E-005</v>
      </c>
      <c r="FC1645" s="1" t="n">
        <v>1.6575E-005</v>
      </c>
      <c r="FD1645" s="1" t="n">
        <v>4.6962E-005</v>
      </c>
      <c r="FE1645" s="1" t="n">
        <v>6.9615E-006</v>
      </c>
      <c r="FF1645" s="1" t="n">
        <v>8.2874E-006</v>
      </c>
      <c r="FG1645" s="1" t="n">
        <v>4.8399E-005</v>
      </c>
      <c r="FH1645" s="1" t="n">
        <v>1.2486E-005</v>
      </c>
      <c r="FI1645" s="1" t="n">
        <v>2.9061E-005</v>
      </c>
      <c r="FJ1645" s="1" t="n">
        <v>2.9061E-005</v>
      </c>
      <c r="FK1645" s="1" t="n">
        <v>0</v>
      </c>
      <c r="FL1645" s="1" t="n">
        <v>0</v>
      </c>
      <c r="FM1645" s="1" t="n">
        <v>2.4862E-005</v>
      </c>
      <c r="FN1645" s="1" t="n">
        <v>3.5912E-005</v>
      </c>
      <c r="FO1645" s="1" t="n">
        <v>2.21E-005</v>
      </c>
      <c r="FP1645" s="1" t="n">
        <v>2.7625E-005</v>
      </c>
      <c r="FQ1645" s="1" t="n">
        <v>2.7625E-006</v>
      </c>
      <c r="FR1645" s="1" t="n">
        <v>0</v>
      </c>
    </row>
    <row r="1646" customFormat="false" ht="12.75" hidden="false" customHeight="false" outlineLevel="0" collapsed="false">
      <c r="A1646" s="1" t="n">
        <v>91.685</v>
      </c>
      <c r="B1646" s="1" t="n">
        <v>346.36767578125</v>
      </c>
      <c r="C1646" s="1" t="n">
        <v>418.036956787109</v>
      </c>
      <c r="D1646" s="1" t="n">
        <v>0</v>
      </c>
      <c r="E1646" s="1" t="n">
        <v>0</v>
      </c>
      <c r="F1646" s="1" t="n">
        <v>39.6193237304688</v>
      </c>
      <c r="G1646" s="1" t="n">
        <v>0</v>
      </c>
      <c r="H1646" s="1" t="n">
        <v>0.0127614000812173</v>
      </c>
      <c r="I1646" s="1" t="n">
        <v>4.199E-006</v>
      </c>
      <c r="J1646" s="1" t="n">
        <v>0</v>
      </c>
      <c r="K1646" s="1" t="n">
        <v>0</v>
      </c>
      <c r="L1646" s="1" t="n">
        <v>0</v>
      </c>
      <c r="M1646" s="1" t="n">
        <v>5.1161E-005</v>
      </c>
      <c r="N1646" s="1" t="n">
        <v>0.0046658</v>
      </c>
      <c r="O1646" s="1" t="n">
        <v>3.0387E-005</v>
      </c>
      <c r="P1646" s="1" t="n">
        <v>0.00020719</v>
      </c>
      <c r="Q1646" s="1" t="n">
        <v>0.00048344</v>
      </c>
      <c r="R1646" s="1" t="n">
        <v>0.012761</v>
      </c>
      <c r="S1646" s="1" t="n">
        <v>0.00013404</v>
      </c>
      <c r="T1646" s="1" t="n">
        <v>2.9061E-005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8.2874E-006</v>
      </c>
      <c r="AB1646" s="1" t="n">
        <v>0</v>
      </c>
      <c r="AC1646" s="1" t="n">
        <v>0</v>
      </c>
      <c r="AD1646" s="1" t="n">
        <v>0</v>
      </c>
      <c r="AE1646" s="1" t="n">
        <v>9.3924E-005</v>
      </c>
      <c r="AF1646" s="1" t="n">
        <v>4.2874E-005</v>
      </c>
      <c r="AG1646" s="1" t="n">
        <v>0</v>
      </c>
      <c r="AH1646" s="1" t="n">
        <v>0</v>
      </c>
      <c r="AI1646" s="1" t="n">
        <v>1.2486E-005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2.7625E-006</v>
      </c>
      <c r="AP1646" s="1" t="n">
        <v>4.199E-006</v>
      </c>
      <c r="AQ1646" s="1" t="n">
        <v>0</v>
      </c>
      <c r="AR1646" s="1" t="n">
        <v>1.9337E-005</v>
      </c>
      <c r="AS1646" s="1" t="n">
        <v>0</v>
      </c>
      <c r="AT1646" s="1" t="n">
        <v>0</v>
      </c>
      <c r="AU1646" s="1" t="n">
        <v>0</v>
      </c>
      <c r="AV1646" s="1" t="n">
        <v>4.199E-006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3.0387E-005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4.199E-006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5.525E-006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1.6575E-005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1.105E-005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3.0387E-005</v>
      </c>
      <c r="CK1646" s="1" t="n">
        <v>5.525E-006</v>
      </c>
      <c r="CL1646" s="1" t="n">
        <v>0</v>
      </c>
      <c r="CM1646" s="1" t="n">
        <v>0</v>
      </c>
      <c r="CN1646" s="1" t="n">
        <v>0</v>
      </c>
      <c r="CO1646" s="1" t="n">
        <v>3.1824E-005</v>
      </c>
      <c r="CP1646" s="1" t="n">
        <v>0</v>
      </c>
      <c r="CQ1646" s="1" t="n">
        <v>0</v>
      </c>
      <c r="CR1646" s="1" t="n">
        <v>1.6575E-005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4.199E-006</v>
      </c>
      <c r="CX1646" s="1" t="n">
        <v>4.199E-006</v>
      </c>
      <c r="CY1646" s="1" t="n">
        <v>8.2874E-006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1.8011E-005</v>
      </c>
      <c r="DE1646" s="1" t="n">
        <v>1.2486E-005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8.2874E-006</v>
      </c>
      <c r="DM1646" s="1" t="n">
        <v>1.3812E-005</v>
      </c>
      <c r="DN1646" s="1" t="n">
        <v>0</v>
      </c>
      <c r="DO1646" s="1" t="n">
        <v>4.199E-006</v>
      </c>
      <c r="DP1646" s="1" t="n">
        <v>6.9615E-006</v>
      </c>
      <c r="DQ1646" s="1" t="n">
        <v>4.0111E-005</v>
      </c>
      <c r="DR1646" s="1" t="n">
        <v>0</v>
      </c>
      <c r="DS1646" s="1" t="n">
        <v>2.7625E-006</v>
      </c>
      <c r="DT1646" s="1" t="n">
        <v>4.199E-006</v>
      </c>
      <c r="DU1646" s="1" t="n">
        <v>4.2874E-005</v>
      </c>
      <c r="DV1646" s="1" t="n">
        <v>0</v>
      </c>
      <c r="DW1646" s="1" t="n">
        <v>4.199E-006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1.5249E-005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8.2874E-006</v>
      </c>
      <c r="EH1646" s="1" t="n">
        <v>0</v>
      </c>
      <c r="EI1646" s="1" t="n">
        <v>0</v>
      </c>
      <c r="EJ1646" s="1" t="n">
        <v>6.9615E-006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8.2874E-006</v>
      </c>
      <c r="ER1646" s="1" t="n">
        <v>0</v>
      </c>
      <c r="ES1646" s="1" t="n">
        <v>0</v>
      </c>
      <c r="ET1646" s="1" t="n">
        <v>0</v>
      </c>
      <c r="EU1646" s="1" t="n">
        <v>5.525E-006</v>
      </c>
      <c r="EV1646" s="1" t="n">
        <v>0</v>
      </c>
      <c r="EW1646" s="1" t="n">
        <v>1.4365E-006</v>
      </c>
      <c r="EX1646" s="1" t="n">
        <v>0</v>
      </c>
      <c r="EY1646" s="1" t="n">
        <v>6.9615E-006</v>
      </c>
      <c r="EZ1646" s="1" t="n">
        <v>4.199E-006</v>
      </c>
      <c r="FA1646" s="1" t="n">
        <v>4.199E-006</v>
      </c>
      <c r="FB1646" s="1" t="n">
        <v>1.8011E-005</v>
      </c>
      <c r="FC1646" s="1" t="n">
        <v>0</v>
      </c>
      <c r="FD1646" s="1" t="n">
        <v>4.1437E-005</v>
      </c>
      <c r="FE1646" s="1" t="n">
        <v>0</v>
      </c>
      <c r="FF1646" s="1" t="n">
        <v>3.315E-005</v>
      </c>
      <c r="FG1646" s="1" t="n">
        <v>1.6575E-005</v>
      </c>
      <c r="FH1646" s="1" t="n">
        <v>5.6686E-005</v>
      </c>
      <c r="FI1646" s="1" t="n">
        <v>6.9615E-006</v>
      </c>
      <c r="FJ1646" s="1" t="n">
        <v>2.0774E-005</v>
      </c>
      <c r="FK1646" s="1" t="n">
        <v>1.9337E-005</v>
      </c>
      <c r="FL1646" s="1" t="n">
        <v>2.4862E-005</v>
      </c>
      <c r="FM1646" s="1" t="n">
        <v>0</v>
      </c>
      <c r="FN1646" s="1" t="n">
        <v>0</v>
      </c>
      <c r="FO1646" s="1" t="n">
        <v>0</v>
      </c>
      <c r="FP1646" s="1" t="n">
        <v>4.0774E-005</v>
      </c>
      <c r="FQ1646" s="1" t="n">
        <v>6.9615E-006</v>
      </c>
      <c r="FR1646" s="1" t="n">
        <v>0</v>
      </c>
    </row>
    <row r="1647" customFormat="false" ht="12.75" hidden="false" customHeight="false" outlineLevel="0" collapsed="false">
      <c r="A1647" s="1" t="n">
        <v>92.688</v>
      </c>
      <c r="B1647" s="1" t="n">
        <v>351.796630859375</v>
      </c>
      <c r="C1647" s="1" t="n">
        <v>423.488800048828</v>
      </c>
      <c r="D1647" s="1" t="n">
        <v>0</v>
      </c>
      <c r="E1647" s="1" t="n">
        <v>0</v>
      </c>
      <c r="F1647" s="1" t="n">
        <v>39.6178970336914</v>
      </c>
      <c r="G1647" s="1" t="n">
        <v>0</v>
      </c>
      <c r="H1647" s="1" t="n">
        <v>0.0157171990722418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.00010365</v>
      </c>
      <c r="N1647" s="1" t="n">
        <v>0.0047281</v>
      </c>
      <c r="O1647" s="1" t="n">
        <v>7.4587E-005</v>
      </c>
      <c r="P1647" s="1" t="n">
        <v>0.00016851</v>
      </c>
      <c r="Q1647" s="1" t="n">
        <v>0.00051526</v>
      </c>
      <c r="R1647" s="1" t="n">
        <v>0.015717</v>
      </c>
      <c r="S1647" s="1" t="n">
        <v>0.00019061</v>
      </c>
      <c r="T1647" s="1" t="n">
        <v>2.9061E-005</v>
      </c>
      <c r="U1647" s="1" t="n">
        <v>0</v>
      </c>
      <c r="V1647" s="1" t="n">
        <v>5.525E-006</v>
      </c>
      <c r="W1647" s="1" t="n">
        <v>0</v>
      </c>
      <c r="X1647" s="1" t="n">
        <v>0</v>
      </c>
      <c r="Y1647" s="1" t="n">
        <v>0</v>
      </c>
      <c r="Z1647" s="1" t="n">
        <v>6.9615E-006</v>
      </c>
      <c r="AA1647" s="1" t="n">
        <v>0</v>
      </c>
      <c r="AB1647" s="1" t="n">
        <v>1.6575E-005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1.6575E-005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8.2874E-006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3.7349E-005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1.4365E-006</v>
      </c>
      <c r="CK1647" s="1" t="n">
        <v>1.2486E-005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1.4365E-006</v>
      </c>
      <c r="CQ1647" s="1" t="n">
        <v>0</v>
      </c>
      <c r="CR1647" s="1" t="n">
        <v>0</v>
      </c>
      <c r="CS1647" s="1" t="n">
        <v>0</v>
      </c>
      <c r="CT1647" s="1" t="n">
        <v>2.21E-005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9.7239E-006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2.7625E-006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2.7625E-006</v>
      </c>
      <c r="DK1647" s="1" t="n">
        <v>0</v>
      </c>
      <c r="DL1647" s="1" t="n">
        <v>0</v>
      </c>
      <c r="DM1647" s="1" t="n">
        <v>1.4365E-006</v>
      </c>
      <c r="DN1647" s="1" t="n">
        <v>0</v>
      </c>
      <c r="DO1647" s="1" t="n">
        <v>0</v>
      </c>
      <c r="DP1647" s="1" t="n">
        <v>0</v>
      </c>
      <c r="DQ1647" s="1" t="n">
        <v>1.105E-005</v>
      </c>
      <c r="DR1647" s="1" t="n">
        <v>0</v>
      </c>
      <c r="DS1647" s="1" t="n">
        <v>0</v>
      </c>
      <c r="DT1647" s="1" t="n">
        <v>2.3536E-005</v>
      </c>
      <c r="DU1647" s="1" t="n">
        <v>0</v>
      </c>
      <c r="DV1647" s="1" t="n">
        <v>1.5249E-005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2.7625E-006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3.5912E-005</v>
      </c>
      <c r="EK1647" s="1" t="n">
        <v>9.7239E-006</v>
      </c>
      <c r="EL1647" s="1" t="n">
        <v>8.2874E-006</v>
      </c>
      <c r="EM1647" s="1" t="n">
        <v>3.1824E-005</v>
      </c>
      <c r="EN1647" s="1" t="n">
        <v>1.9337E-005</v>
      </c>
      <c r="EO1647" s="1" t="n">
        <v>0</v>
      </c>
      <c r="EP1647" s="1" t="n">
        <v>2.7625E-006</v>
      </c>
      <c r="EQ1647" s="1" t="n">
        <v>2.7625E-006</v>
      </c>
      <c r="ER1647" s="1" t="n">
        <v>0</v>
      </c>
      <c r="ES1647" s="1" t="n">
        <v>0</v>
      </c>
      <c r="ET1647" s="1" t="n">
        <v>6.9615E-006</v>
      </c>
      <c r="EU1647" s="1" t="n">
        <v>0</v>
      </c>
      <c r="EV1647" s="1" t="n">
        <v>0</v>
      </c>
      <c r="EW1647" s="1" t="n">
        <v>1.6575E-005</v>
      </c>
      <c r="EX1647" s="1" t="n">
        <v>1.9337E-005</v>
      </c>
      <c r="EY1647" s="1" t="n">
        <v>2.21E-005</v>
      </c>
      <c r="EZ1647" s="1" t="n">
        <v>3.315E-005</v>
      </c>
      <c r="FA1647" s="1" t="n">
        <v>5.525E-006</v>
      </c>
      <c r="FB1647" s="1" t="n">
        <v>0</v>
      </c>
      <c r="FC1647" s="1" t="n">
        <v>1.4365E-006</v>
      </c>
      <c r="FD1647" s="1" t="n">
        <v>1.5249E-005</v>
      </c>
      <c r="FE1647" s="1" t="n">
        <v>0</v>
      </c>
      <c r="FF1647" s="1" t="n">
        <v>1.5249E-005</v>
      </c>
      <c r="FG1647" s="1" t="n">
        <v>0</v>
      </c>
      <c r="FH1647" s="1" t="n">
        <v>0</v>
      </c>
      <c r="FI1647" s="1" t="n">
        <v>1.8011E-005</v>
      </c>
      <c r="FJ1647" s="1" t="n">
        <v>1.2486E-005</v>
      </c>
      <c r="FK1647" s="1" t="n">
        <v>2.9061E-005</v>
      </c>
      <c r="FL1647" s="1" t="n">
        <v>0</v>
      </c>
      <c r="FM1647" s="1" t="n">
        <v>3.0387E-005</v>
      </c>
      <c r="FN1647" s="1" t="n">
        <v>1.6575E-005</v>
      </c>
      <c r="FO1647" s="1" t="n">
        <v>1.4365E-006</v>
      </c>
      <c r="FP1647" s="1" t="n">
        <v>0</v>
      </c>
      <c r="FQ1647" s="1" t="n">
        <v>1.2486E-005</v>
      </c>
      <c r="FR1647" s="1" t="n">
        <v>0</v>
      </c>
    </row>
    <row r="1648" customFormat="false" ht="12.75" hidden="false" customHeight="false" outlineLevel="0" collapsed="false">
      <c r="A1648" s="1" t="n">
        <v>93.709</v>
      </c>
      <c r="B1648" s="1" t="n">
        <v>356.650054931641</v>
      </c>
      <c r="C1648" s="1" t="n">
        <v>429.270690917969</v>
      </c>
      <c r="D1648" s="1" t="n">
        <v>0</v>
      </c>
      <c r="E1648" s="1" t="n">
        <v>0</v>
      </c>
      <c r="F1648" s="1" t="n">
        <v>39.6165733337402</v>
      </c>
      <c r="G1648" s="1" t="n">
        <v>0</v>
      </c>
      <c r="H1648" s="1" t="n">
        <v>0.0192172005772591</v>
      </c>
      <c r="I1648" s="1" t="n">
        <v>0</v>
      </c>
      <c r="J1648" s="1" t="n">
        <v>4.0885E-006</v>
      </c>
      <c r="K1648" s="1" t="n">
        <v>0</v>
      </c>
      <c r="L1648" s="1" t="n">
        <v>0</v>
      </c>
      <c r="M1648" s="1" t="n">
        <v>6.7625E-005</v>
      </c>
      <c r="N1648" s="1" t="n">
        <v>0.0047045</v>
      </c>
      <c r="O1648" s="1" t="n">
        <v>9.9449E-005</v>
      </c>
      <c r="P1648" s="1" t="n">
        <v>0.00024034</v>
      </c>
      <c r="Q1648" s="1" t="n">
        <v>0.00064642</v>
      </c>
      <c r="R1648" s="1" t="n">
        <v>0.019217</v>
      </c>
      <c r="S1648" s="1" t="n">
        <v>0.00022509</v>
      </c>
      <c r="T1648" s="1" t="n">
        <v>1.3812E-005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1.5138E-005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2.7625E-006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5.525E-006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1.2376E-005</v>
      </c>
      <c r="EF1648" s="1" t="n">
        <v>5.525E-006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2.7625E-006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94.729</v>
      </c>
      <c r="B1649" s="1" t="n">
        <v>360.739898681641</v>
      </c>
      <c r="C1649" s="1" t="n">
        <v>434.691833496094</v>
      </c>
      <c r="D1649" s="1" t="n">
        <v>0</v>
      </c>
      <c r="E1649" s="1" t="n">
        <v>0</v>
      </c>
      <c r="F1649" s="1" t="n">
        <v>39.6219673156738</v>
      </c>
      <c r="G1649" s="1" t="n">
        <v>0</v>
      </c>
      <c r="H1649" s="1" t="n">
        <v>0.0227974001318216</v>
      </c>
      <c r="I1649" s="1" t="n">
        <v>0</v>
      </c>
      <c r="J1649" s="1" t="n">
        <v>2.6188E-005</v>
      </c>
      <c r="K1649" s="1" t="n">
        <v>1.3812E-005</v>
      </c>
      <c r="L1649" s="1" t="n">
        <v>3.1713E-005</v>
      </c>
      <c r="M1649" s="1" t="n">
        <v>0.00010774</v>
      </c>
      <c r="N1649" s="1" t="n">
        <v>0.0048509</v>
      </c>
      <c r="O1649" s="1" t="n">
        <v>0.00012984</v>
      </c>
      <c r="P1649" s="1" t="n">
        <v>0.00031216</v>
      </c>
      <c r="Q1649" s="1" t="n">
        <v>0.0007956</v>
      </c>
      <c r="R1649" s="1" t="n">
        <v>0.022797</v>
      </c>
      <c r="S1649" s="1" t="n">
        <v>0.00032178</v>
      </c>
      <c r="T1649" s="1" t="n">
        <v>0.00013393</v>
      </c>
      <c r="U1649" s="1" t="n">
        <v>0</v>
      </c>
      <c r="V1649" s="1" t="n">
        <v>0</v>
      </c>
      <c r="W1649" s="1" t="n">
        <v>4.2763E-005</v>
      </c>
      <c r="X1649" s="1" t="n">
        <v>8.2874E-006</v>
      </c>
      <c r="Y1649" s="1" t="n">
        <v>0</v>
      </c>
      <c r="Z1649" s="1" t="n">
        <v>2.7625E-006</v>
      </c>
      <c r="AA1649" s="1" t="n">
        <v>1.326E-006</v>
      </c>
      <c r="AB1649" s="1" t="n">
        <v>2.0663E-005</v>
      </c>
      <c r="AC1649" s="1" t="n">
        <v>6.851E-006</v>
      </c>
      <c r="AD1649" s="1" t="n">
        <v>3.0387E-005</v>
      </c>
      <c r="AE1649" s="1" t="n">
        <v>0</v>
      </c>
      <c r="AF1649" s="1" t="n">
        <v>0</v>
      </c>
      <c r="AG1649" s="1" t="n">
        <v>6.851E-006</v>
      </c>
      <c r="AH1649" s="1" t="n">
        <v>0</v>
      </c>
      <c r="AI1649" s="1" t="n">
        <v>0</v>
      </c>
      <c r="AJ1649" s="1" t="n">
        <v>1.326E-006</v>
      </c>
      <c r="AK1649" s="1" t="n">
        <v>9.6134E-006</v>
      </c>
      <c r="AL1649" s="1" t="n">
        <v>0</v>
      </c>
      <c r="AM1649" s="1" t="n">
        <v>0</v>
      </c>
      <c r="AN1649" s="1" t="n">
        <v>1.6575E-005</v>
      </c>
      <c r="AO1649" s="1" t="n">
        <v>0</v>
      </c>
      <c r="AP1649" s="1" t="n">
        <v>1.7901E-005</v>
      </c>
      <c r="AQ1649" s="1" t="n">
        <v>1.5138E-005</v>
      </c>
      <c r="AR1649" s="1" t="n">
        <v>1.9337E-005</v>
      </c>
      <c r="AS1649" s="1" t="n">
        <v>0</v>
      </c>
      <c r="AT1649" s="1" t="n">
        <v>0</v>
      </c>
      <c r="AU1649" s="1" t="n">
        <v>1.9337E-005</v>
      </c>
      <c r="AV1649" s="1" t="n">
        <v>0</v>
      </c>
      <c r="AW1649" s="1" t="n">
        <v>1.105E-005</v>
      </c>
      <c r="AX1649" s="1" t="n">
        <v>0</v>
      </c>
      <c r="AY1649" s="1" t="n">
        <v>2.3426E-005</v>
      </c>
      <c r="AZ1649" s="1" t="n">
        <v>1.5138E-005</v>
      </c>
      <c r="BA1649" s="1" t="n">
        <v>0</v>
      </c>
      <c r="BB1649" s="1" t="n">
        <v>0</v>
      </c>
      <c r="BC1649" s="1" t="n">
        <v>1.6575E-005</v>
      </c>
      <c r="BD1649" s="1" t="n">
        <v>0</v>
      </c>
      <c r="BE1649" s="1" t="n">
        <v>2.8951E-005</v>
      </c>
      <c r="BF1649" s="1" t="n">
        <v>0</v>
      </c>
      <c r="BG1649" s="1" t="n">
        <v>0</v>
      </c>
      <c r="BH1649" s="1" t="n">
        <v>0</v>
      </c>
      <c r="BI1649" s="1" t="n">
        <v>1.3039E-005</v>
      </c>
      <c r="BJ1649" s="1" t="n">
        <v>0</v>
      </c>
      <c r="BK1649" s="1" t="n">
        <v>0</v>
      </c>
      <c r="BL1649" s="1" t="n">
        <v>5.525E-006</v>
      </c>
      <c r="BM1649" s="1" t="n">
        <v>0</v>
      </c>
      <c r="BN1649" s="1" t="n">
        <v>3.0387E-005</v>
      </c>
      <c r="BO1649" s="1" t="n">
        <v>0</v>
      </c>
      <c r="BP1649" s="1" t="n">
        <v>0</v>
      </c>
      <c r="BQ1649" s="1" t="n">
        <v>4.0885E-006</v>
      </c>
      <c r="BR1649" s="1" t="n">
        <v>0</v>
      </c>
      <c r="BS1649" s="1" t="n">
        <v>4.5526E-005</v>
      </c>
      <c r="BT1649" s="1" t="n">
        <v>4.0001E-005</v>
      </c>
      <c r="BU1649" s="1" t="n">
        <v>0</v>
      </c>
      <c r="BV1649" s="1" t="n">
        <v>0</v>
      </c>
      <c r="BW1649" s="1" t="n">
        <v>0</v>
      </c>
      <c r="BX1649" s="1" t="n">
        <v>2.7625E-005</v>
      </c>
      <c r="BY1649" s="1" t="n">
        <v>0</v>
      </c>
      <c r="BZ1649" s="1" t="n">
        <v>0</v>
      </c>
      <c r="CA1649" s="1" t="n">
        <v>1.105E-005</v>
      </c>
      <c r="CB1649" s="1" t="n">
        <v>0</v>
      </c>
      <c r="CC1649" s="1" t="n">
        <v>2.7625E-006</v>
      </c>
      <c r="CD1649" s="1" t="n">
        <v>0</v>
      </c>
      <c r="CE1649" s="1" t="n">
        <v>0</v>
      </c>
      <c r="CF1649" s="1" t="n">
        <v>3.1713E-005</v>
      </c>
      <c r="CG1649" s="1" t="n">
        <v>0</v>
      </c>
      <c r="CH1649" s="1" t="n">
        <v>0</v>
      </c>
      <c r="CI1649" s="1" t="n">
        <v>3.315E-005</v>
      </c>
      <c r="CJ1649" s="1" t="n">
        <v>1.6575E-005</v>
      </c>
      <c r="CK1649" s="1" t="n">
        <v>0</v>
      </c>
      <c r="CL1649" s="1" t="n">
        <v>0</v>
      </c>
      <c r="CM1649" s="1" t="n">
        <v>1.105E-005</v>
      </c>
      <c r="CN1649" s="1" t="n">
        <v>2.3426E-005</v>
      </c>
      <c r="CO1649" s="1" t="n">
        <v>0</v>
      </c>
      <c r="CP1649" s="1" t="n">
        <v>0</v>
      </c>
      <c r="CQ1649" s="1" t="n">
        <v>1.105E-005</v>
      </c>
      <c r="CR1649" s="1" t="n">
        <v>1.6575E-005</v>
      </c>
      <c r="CS1649" s="1" t="n">
        <v>8.2874E-006</v>
      </c>
      <c r="CT1649" s="1" t="n">
        <v>0</v>
      </c>
      <c r="CU1649" s="1" t="n">
        <v>0</v>
      </c>
      <c r="CV1649" s="1" t="n">
        <v>1.9337E-005</v>
      </c>
      <c r="CW1649" s="1" t="n">
        <v>2.6188E-005</v>
      </c>
      <c r="CX1649" s="1" t="n">
        <v>4.9725E-005</v>
      </c>
      <c r="CY1649" s="1" t="n">
        <v>0</v>
      </c>
      <c r="CZ1649" s="1" t="n">
        <v>1.9337E-005</v>
      </c>
      <c r="DA1649" s="1" t="n">
        <v>0</v>
      </c>
      <c r="DB1649" s="1" t="n">
        <v>2.4862E-005</v>
      </c>
      <c r="DC1649" s="1" t="n">
        <v>0</v>
      </c>
      <c r="DD1649" s="1" t="n">
        <v>1.3812E-005</v>
      </c>
      <c r="DE1649" s="1" t="n">
        <v>3.4476E-005</v>
      </c>
      <c r="DF1649" s="1" t="n">
        <v>3.0387E-005</v>
      </c>
      <c r="DG1649" s="1" t="n">
        <v>0</v>
      </c>
      <c r="DH1649" s="1" t="n">
        <v>0</v>
      </c>
      <c r="DI1649" s="1" t="n">
        <v>1.3812E-005</v>
      </c>
      <c r="DJ1649" s="1" t="n">
        <v>3.1713E-005</v>
      </c>
      <c r="DK1649" s="1" t="n">
        <v>2.4862E-005</v>
      </c>
      <c r="DL1649" s="1" t="n">
        <v>1.7238E-005</v>
      </c>
      <c r="DM1649" s="1" t="n">
        <v>1.2376E-005</v>
      </c>
      <c r="DN1649" s="1" t="n">
        <v>1.5138E-005</v>
      </c>
      <c r="DO1649" s="1" t="n">
        <v>2.8951E-005</v>
      </c>
      <c r="DP1649" s="1" t="n">
        <v>2.7625E-006</v>
      </c>
      <c r="DQ1649" s="1" t="n">
        <v>0</v>
      </c>
      <c r="DR1649" s="1" t="n">
        <v>1.5138E-005</v>
      </c>
      <c r="DS1649" s="1" t="n">
        <v>8.2874E-006</v>
      </c>
      <c r="DT1649" s="1" t="n">
        <v>1.3812E-005</v>
      </c>
      <c r="DU1649" s="1" t="n">
        <v>1.7901E-005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2.21E-005</v>
      </c>
      <c r="EA1649" s="1" t="n">
        <v>0</v>
      </c>
      <c r="EB1649" s="1" t="n">
        <v>1.105E-005</v>
      </c>
      <c r="EC1649" s="1" t="n">
        <v>0</v>
      </c>
      <c r="ED1649" s="1" t="n">
        <v>0</v>
      </c>
      <c r="EE1649" s="1" t="n">
        <v>3.1713E-005</v>
      </c>
      <c r="EF1649" s="1" t="n">
        <v>0</v>
      </c>
      <c r="EG1649" s="1" t="n">
        <v>0</v>
      </c>
      <c r="EH1649" s="1" t="n">
        <v>0</v>
      </c>
      <c r="EI1649" s="1" t="n">
        <v>6.851E-006</v>
      </c>
      <c r="EJ1649" s="1" t="n">
        <v>1.3812E-005</v>
      </c>
      <c r="EK1649" s="1" t="n">
        <v>2.21E-005</v>
      </c>
      <c r="EL1649" s="1" t="n">
        <v>3.0387E-005</v>
      </c>
      <c r="EM1649" s="1" t="n">
        <v>2.21E-005</v>
      </c>
      <c r="EN1649" s="1" t="n">
        <v>2.21E-005</v>
      </c>
      <c r="EO1649" s="1" t="n">
        <v>4.0885E-006</v>
      </c>
      <c r="EP1649" s="1" t="n">
        <v>8.2874E-006</v>
      </c>
      <c r="EQ1649" s="1" t="n">
        <v>1.7901E-005</v>
      </c>
      <c r="ER1649" s="1" t="n">
        <v>4.0885E-006</v>
      </c>
      <c r="ES1649" s="1" t="n">
        <v>0</v>
      </c>
      <c r="ET1649" s="1" t="n">
        <v>3.7238E-005</v>
      </c>
      <c r="EU1649" s="1" t="n">
        <v>6.63E-007</v>
      </c>
      <c r="EV1649" s="1" t="n">
        <v>1.7901E-005</v>
      </c>
      <c r="EW1649" s="1" t="n">
        <v>0</v>
      </c>
      <c r="EX1649" s="1" t="n">
        <v>3.7238E-005</v>
      </c>
      <c r="EY1649" s="1" t="n">
        <v>0</v>
      </c>
      <c r="EZ1649" s="1" t="n">
        <v>0</v>
      </c>
      <c r="FA1649" s="1" t="n">
        <v>4.0885E-006</v>
      </c>
      <c r="FB1649" s="1" t="n">
        <v>0</v>
      </c>
      <c r="FC1649" s="1" t="n">
        <v>0</v>
      </c>
      <c r="FD1649" s="1" t="n">
        <v>0</v>
      </c>
      <c r="FE1649" s="1" t="n">
        <v>1.326E-006</v>
      </c>
      <c r="FF1649" s="1" t="n">
        <v>0</v>
      </c>
      <c r="FG1649" s="1" t="n">
        <v>9.6134E-006</v>
      </c>
      <c r="FH1649" s="1" t="n">
        <v>1.6575E-005</v>
      </c>
      <c r="FI1649" s="1" t="n">
        <v>1.105E-005</v>
      </c>
      <c r="FJ1649" s="1" t="n">
        <v>2.0663E-005</v>
      </c>
      <c r="FK1649" s="1" t="n">
        <v>1.5138E-005</v>
      </c>
      <c r="FL1649" s="1" t="n">
        <v>1.7901E-005</v>
      </c>
      <c r="FM1649" s="1" t="n">
        <v>1.5138E-005</v>
      </c>
      <c r="FN1649" s="1" t="n">
        <v>0</v>
      </c>
      <c r="FO1649" s="1" t="n">
        <v>2.21E-005</v>
      </c>
      <c r="FP1649" s="1" t="n">
        <v>1.2376E-005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95.741</v>
      </c>
      <c r="B1650" s="1" t="n">
        <v>366.014343261719</v>
      </c>
      <c r="C1650" s="1" t="n">
        <v>440.93359375</v>
      </c>
      <c r="D1650" s="1" t="n">
        <v>0</v>
      </c>
      <c r="E1650" s="1" t="n">
        <v>0</v>
      </c>
      <c r="F1650" s="1" t="n">
        <v>39.618709564209</v>
      </c>
      <c r="G1650" s="1" t="n">
        <v>0</v>
      </c>
      <c r="H1650" s="1" t="n">
        <v>0.0246082991361618</v>
      </c>
      <c r="I1650" s="1" t="n">
        <v>5.525E-006</v>
      </c>
      <c r="J1650" s="1" t="n">
        <v>0</v>
      </c>
      <c r="K1650" s="1" t="n">
        <v>0</v>
      </c>
      <c r="L1650" s="1" t="n">
        <v>0</v>
      </c>
      <c r="M1650" s="1" t="n">
        <v>0.00010221</v>
      </c>
      <c r="N1650" s="1" t="n">
        <v>0.0048869</v>
      </c>
      <c r="O1650" s="1" t="n">
        <v>0.00014232</v>
      </c>
      <c r="P1650" s="1" t="n">
        <v>0.00029702</v>
      </c>
      <c r="Q1650" s="1" t="n">
        <v>0.00085914</v>
      </c>
      <c r="R1650" s="1" t="n">
        <v>0.024608</v>
      </c>
      <c r="S1650" s="1" t="n">
        <v>0.00034255</v>
      </c>
      <c r="T1650" s="1" t="n">
        <v>0.00011194</v>
      </c>
      <c r="U1650" s="1" t="n">
        <v>8.2874E-006</v>
      </c>
      <c r="V1650" s="1" t="n">
        <v>0</v>
      </c>
      <c r="W1650" s="1" t="n">
        <v>0</v>
      </c>
      <c r="X1650" s="1" t="n">
        <v>2.0774E-005</v>
      </c>
      <c r="Y1650" s="1" t="n">
        <v>1.4365E-006</v>
      </c>
      <c r="Z1650" s="1" t="n">
        <v>2.9061E-005</v>
      </c>
      <c r="AA1650" s="1" t="n">
        <v>0</v>
      </c>
      <c r="AB1650" s="1" t="n">
        <v>0</v>
      </c>
      <c r="AC1650" s="1" t="n">
        <v>0</v>
      </c>
      <c r="AD1650" s="1" t="n">
        <v>8.2874E-006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1.5249E-005</v>
      </c>
      <c r="AP1650" s="1" t="n">
        <v>1.2486E-005</v>
      </c>
      <c r="AQ1650" s="1" t="n">
        <v>0</v>
      </c>
      <c r="AR1650" s="1" t="n">
        <v>4.199E-006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1.3812E-005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2.6299E-005</v>
      </c>
      <c r="CI1650" s="1" t="n">
        <v>1.2486E-005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1.6575E-005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6.9615E-006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1.4365E-006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2.7625E-006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8.2874E-006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5.525E-006</v>
      </c>
      <c r="DW1650" s="1" t="n">
        <v>2.4862E-005</v>
      </c>
      <c r="DX1650" s="1" t="n">
        <v>0</v>
      </c>
      <c r="DY1650" s="1" t="n">
        <v>2.7625E-006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4.199E-006</v>
      </c>
      <c r="EE1650" s="1" t="n">
        <v>0</v>
      </c>
      <c r="EF1650" s="1" t="n">
        <v>0</v>
      </c>
      <c r="EG1650" s="1" t="n">
        <v>0</v>
      </c>
      <c r="EH1650" s="1" t="n">
        <v>9.7239E-006</v>
      </c>
      <c r="EI1650" s="1" t="n">
        <v>1.2486E-005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2.7625E-006</v>
      </c>
      <c r="EO1650" s="1" t="n">
        <v>0</v>
      </c>
      <c r="EP1650" s="1" t="n">
        <v>0</v>
      </c>
      <c r="EQ1650" s="1" t="n">
        <v>0</v>
      </c>
      <c r="ER1650" s="1" t="n">
        <v>2.7625E-006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1.8011E-005</v>
      </c>
      <c r="FA1650" s="1" t="n">
        <v>1.3812E-005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1.4365E-006</v>
      </c>
      <c r="FH1650" s="1" t="n">
        <v>0</v>
      </c>
      <c r="FI1650" s="1" t="n">
        <v>0</v>
      </c>
      <c r="FJ1650" s="1" t="n">
        <v>0</v>
      </c>
      <c r="FK1650" s="1" t="n">
        <v>1.5249E-005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5.525E-006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96.77</v>
      </c>
      <c r="B1651" s="1" t="n">
        <v>371.268157958984</v>
      </c>
      <c r="C1651" s="1" t="n">
        <v>445.161682128906</v>
      </c>
      <c r="D1651" s="1" t="n">
        <v>0</v>
      </c>
      <c r="E1651" s="1" t="n">
        <v>0</v>
      </c>
      <c r="F1651" s="1" t="n">
        <v>39.6242027282715</v>
      </c>
      <c r="G1651" s="1" t="n">
        <v>0</v>
      </c>
      <c r="H1651" s="1" t="n">
        <v>0.0271676983684301</v>
      </c>
      <c r="I1651" s="1" t="n">
        <v>0</v>
      </c>
      <c r="J1651" s="1" t="n">
        <v>0</v>
      </c>
      <c r="K1651" s="1" t="n">
        <v>0</v>
      </c>
      <c r="L1651" s="1" t="n">
        <v>1.2376E-005</v>
      </c>
      <c r="M1651" s="1" t="n">
        <v>6.4863E-005</v>
      </c>
      <c r="N1651" s="1" t="n">
        <v>0.0047749</v>
      </c>
      <c r="O1651" s="1" t="n">
        <v>0.00013393</v>
      </c>
      <c r="P1651" s="1" t="n">
        <v>0.00034255</v>
      </c>
      <c r="Q1651" s="1" t="n">
        <v>0.000884</v>
      </c>
      <c r="R1651" s="1" t="n">
        <v>0.027168</v>
      </c>
      <c r="S1651" s="1" t="n">
        <v>0.0003052</v>
      </c>
      <c r="T1651" s="1" t="n">
        <v>4.1437E-005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2.7625E-006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4.0885E-006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6.851E-006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97.773</v>
      </c>
      <c r="B1652" s="1" t="n">
        <v>376.591003417969</v>
      </c>
      <c r="C1652" s="1" t="n">
        <v>450.330139160156</v>
      </c>
      <c r="D1652" s="1" t="n">
        <v>0</v>
      </c>
      <c r="E1652" s="1" t="n">
        <v>0</v>
      </c>
      <c r="F1652" s="1" t="n">
        <v>39.6210517883301</v>
      </c>
      <c r="G1652" s="1" t="n">
        <v>0</v>
      </c>
      <c r="H1652" s="1" t="n">
        <v>0.030510300770402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.00015326</v>
      </c>
      <c r="N1652" s="1" t="n">
        <v>0.0048191</v>
      </c>
      <c r="O1652" s="1" t="n">
        <v>0.00021547</v>
      </c>
      <c r="P1652" s="1" t="n">
        <v>0.00040332</v>
      </c>
      <c r="Q1652" s="1" t="n">
        <v>0.001</v>
      </c>
      <c r="R1652" s="1" t="n">
        <v>0.03051</v>
      </c>
      <c r="S1652" s="1" t="n">
        <v>0.00035912</v>
      </c>
      <c r="T1652" s="1" t="n">
        <v>7.315E-005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2.0663E-005</v>
      </c>
      <c r="AA1652" s="1" t="n">
        <v>0</v>
      </c>
      <c r="AB1652" s="1" t="n">
        <v>0</v>
      </c>
      <c r="AC1652" s="1" t="n">
        <v>0</v>
      </c>
      <c r="AD1652" s="1" t="n">
        <v>1.3812E-005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6.851E-006</v>
      </c>
      <c r="AK1652" s="1" t="n">
        <v>0</v>
      </c>
      <c r="AL1652" s="1" t="n">
        <v>3.1713E-005</v>
      </c>
      <c r="AM1652" s="1" t="n">
        <v>2.7625E-005</v>
      </c>
      <c r="AN1652" s="1" t="n">
        <v>0</v>
      </c>
      <c r="AO1652" s="1" t="n">
        <v>0</v>
      </c>
      <c r="AP1652" s="1" t="n">
        <v>1.3812E-005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9.6134E-006</v>
      </c>
      <c r="AV1652" s="1" t="n">
        <v>0</v>
      </c>
      <c r="AW1652" s="1" t="n">
        <v>1.326E-006</v>
      </c>
      <c r="AX1652" s="1" t="n">
        <v>5.525E-006</v>
      </c>
      <c r="AY1652" s="1" t="n">
        <v>0</v>
      </c>
      <c r="AZ1652" s="1" t="n">
        <v>1.7901E-005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2.0663E-005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1.326E-006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1.5138E-005</v>
      </c>
      <c r="CG1652" s="1" t="n">
        <v>0</v>
      </c>
      <c r="CH1652" s="1" t="n">
        <v>0</v>
      </c>
      <c r="CI1652" s="1" t="n">
        <v>4.0885E-006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2.7625E-006</v>
      </c>
      <c r="CO1652" s="1" t="n">
        <v>0</v>
      </c>
      <c r="CP1652" s="1" t="n">
        <v>2.7625E-006</v>
      </c>
      <c r="CQ1652" s="1" t="n">
        <v>4.0885E-006</v>
      </c>
      <c r="CR1652" s="1" t="n">
        <v>4.42E-005</v>
      </c>
      <c r="CS1652" s="1" t="n">
        <v>0</v>
      </c>
      <c r="CT1652" s="1" t="n">
        <v>0</v>
      </c>
      <c r="CU1652" s="1" t="n">
        <v>3.4476E-005</v>
      </c>
      <c r="CV1652" s="1" t="n">
        <v>0</v>
      </c>
      <c r="CW1652" s="1" t="n">
        <v>8.2874E-006</v>
      </c>
      <c r="CX1652" s="1" t="n">
        <v>0</v>
      </c>
      <c r="CY1652" s="1" t="n">
        <v>2.7625E-005</v>
      </c>
      <c r="CZ1652" s="1" t="n">
        <v>0</v>
      </c>
      <c r="DA1652" s="1" t="n">
        <v>6.851E-006</v>
      </c>
      <c r="DB1652" s="1" t="n">
        <v>3.0387E-005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6.851E-006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1.3812E-005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6.851E-006</v>
      </c>
      <c r="EF1652" s="1" t="n">
        <v>0</v>
      </c>
      <c r="EG1652" s="1" t="n">
        <v>8.2874E-006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1.0276E-005</v>
      </c>
      <c r="EM1652" s="1" t="n">
        <v>1.105E-005</v>
      </c>
      <c r="EN1652" s="1" t="n">
        <v>0</v>
      </c>
      <c r="EO1652" s="1" t="n">
        <v>0</v>
      </c>
      <c r="EP1652" s="1" t="n">
        <v>6.851E-006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4.0001E-005</v>
      </c>
      <c r="EX1652" s="1" t="n">
        <v>3.1713E-005</v>
      </c>
      <c r="EY1652" s="1" t="n">
        <v>0</v>
      </c>
      <c r="EZ1652" s="1" t="n">
        <v>4.0885E-006</v>
      </c>
      <c r="FA1652" s="1" t="n">
        <v>0</v>
      </c>
      <c r="FB1652" s="1" t="n">
        <v>0</v>
      </c>
      <c r="FC1652" s="1" t="n">
        <v>1.3812E-005</v>
      </c>
      <c r="FD1652" s="1" t="n">
        <v>0</v>
      </c>
      <c r="FE1652" s="1" t="n">
        <v>0</v>
      </c>
      <c r="FF1652" s="1" t="n">
        <v>3.1713E-005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9.6134E-006</v>
      </c>
      <c r="FL1652" s="1" t="n">
        <v>0</v>
      </c>
      <c r="FM1652" s="1" t="n">
        <v>6.63E-007</v>
      </c>
      <c r="FN1652" s="1" t="n">
        <v>0</v>
      </c>
      <c r="FO1652" s="1" t="n">
        <v>9.6134E-006</v>
      </c>
      <c r="FP1652" s="1" t="n">
        <v>0</v>
      </c>
      <c r="FQ1652" s="1" t="n">
        <v>1.9337E-005</v>
      </c>
      <c r="FR1652" s="1" t="n">
        <v>0</v>
      </c>
    </row>
    <row r="1653" customFormat="false" ht="12.75" hidden="false" customHeight="false" outlineLevel="0" collapsed="false">
      <c r="A1653" s="1" t="n">
        <v>98.803</v>
      </c>
      <c r="B1653" s="1" t="n">
        <v>381.391723632813</v>
      </c>
      <c r="C1653" s="1" t="n">
        <v>455.831634521484</v>
      </c>
      <c r="D1653" s="1" t="n">
        <v>0</v>
      </c>
      <c r="E1653" s="1" t="n">
        <v>0</v>
      </c>
      <c r="F1653" s="1" t="n">
        <v>39.6255264282227</v>
      </c>
      <c r="G1653" s="1" t="n">
        <v>0</v>
      </c>
      <c r="H1653" s="1" t="n">
        <v>0.0321043990552425</v>
      </c>
      <c r="I1653" s="1" t="n">
        <v>0</v>
      </c>
      <c r="J1653" s="1" t="n">
        <v>0</v>
      </c>
      <c r="K1653" s="1" t="n">
        <v>0</v>
      </c>
      <c r="L1653" s="1" t="n">
        <v>3.1824E-005</v>
      </c>
      <c r="M1653" s="1" t="n">
        <v>0.00012299</v>
      </c>
      <c r="N1653" s="1" t="n">
        <v>0.0047985</v>
      </c>
      <c r="O1653" s="1" t="n">
        <v>0.00011879</v>
      </c>
      <c r="P1653" s="1" t="n">
        <v>0.0003536</v>
      </c>
      <c r="Q1653" s="1" t="n">
        <v>0.00098068</v>
      </c>
      <c r="R1653" s="1" t="n">
        <v>0.032104</v>
      </c>
      <c r="S1653" s="1" t="n">
        <v>0.00040752</v>
      </c>
      <c r="T1653" s="1" t="n">
        <v>9.6687E-005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4.199E-006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4.199E-006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1.105E-005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2.7625E-006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5.525E-006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1.5249E-005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9.7239E-006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1.2486E-005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9.815</v>
      </c>
      <c r="B1654" s="1" t="n">
        <v>386.313323974609</v>
      </c>
      <c r="C1654" s="1" t="n">
        <v>461.132110595703</v>
      </c>
      <c r="D1654" s="1" t="n">
        <v>0</v>
      </c>
      <c r="E1654" s="1" t="n">
        <v>0</v>
      </c>
      <c r="F1654" s="1" t="n">
        <v>39.6196250915527</v>
      </c>
      <c r="G1654" s="1" t="n">
        <v>0</v>
      </c>
      <c r="H1654" s="1" t="n">
        <v>0.0310752987861633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8.9836E-005</v>
      </c>
      <c r="N1654" s="1" t="n">
        <v>0.0047999</v>
      </c>
      <c r="O1654" s="1" t="n">
        <v>0.00014641</v>
      </c>
      <c r="P1654" s="1" t="n">
        <v>0.0003536</v>
      </c>
      <c r="Q1654" s="1" t="n">
        <v>0.00094753</v>
      </c>
      <c r="R1654" s="1" t="n">
        <v>0.031075</v>
      </c>
      <c r="S1654" s="1" t="n">
        <v>0.0003978</v>
      </c>
      <c r="T1654" s="1" t="n">
        <v>0.00010774</v>
      </c>
      <c r="U1654" s="1" t="n">
        <v>0</v>
      </c>
      <c r="V1654" s="1" t="n">
        <v>1.5249E-005</v>
      </c>
      <c r="W1654" s="1" t="n">
        <v>1.3812E-005</v>
      </c>
      <c r="X1654" s="1" t="n">
        <v>0</v>
      </c>
      <c r="Y1654" s="1" t="n">
        <v>3.5912E-005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1.105E-005</v>
      </c>
      <c r="AW1654" s="1" t="n">
        <v>0</v>
      </c>
      <c r="AX1654" s="1" t="n">
        <v>0</v>
      </c>
      <c r="AY1654" s="1" t="n">
        <v>1.3812E-005</v>
      </c>
      <c r="AZ1654" s="1" t="n">
        <v>2.7625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5.525E-006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6.9615E-006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9.7239E-006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1.3812E-005</v>
      </c>
      <c r="DE1654" s="1" t="n">
        <v>1.8011E-005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1.4365E-006</v>
      </c>
      <c r="DM1654" s="1" t="n">
        <v>0</v>
      </c>
      <c r="DN1654" s="1" t="n">
        <v>1.4365E-006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1.3812E-005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4.199E-006</v>
      </c>
      <c r="EC1654" s="1" t="n">
        <v>6.9615E-006</v>
      </c>
      <c r="ED1654" s="1" t="n">
        <v>0</v>
      </c>
      <c r="EE1654" s="1" t="n">
        <v>1.6575E-005</v>
      </c>
      <c r="EF1654" s="1" t="n">
        <v>1.3812E-005</v>
      </c>
      <c r="EG1654" s="1" t="n">
        <v>0</v>
      </c>
      <c r="EH1654" s="1" t="n">
        <v>0</v>
      </c>
      <c r="EI1654" s="1" t="n">
        <v>3.5912E-005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2.7625E-005</v>
      </c>
      <c r="EX1654" s="1" t="n">
        <v>1.2486E-005</v>
      </c>
      <c r="EY1654" s="1" t="n">
        <v>2.21E-005</v>
      </c>
      <c r="EZ1654" s="1" t="n">
        <v>0</v>
      </c>
      <c r="FA1654" s="1" t="n">
        <v>0</v>
      </c>
      <c r="FB1654" s="1" t="n">
        <v>0</v>
      </c>
      <c r="FC1654" s="1" t="n">
        <v>5.2487E-005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9.7239E-006</v>
      </c>
      <c r="FJ1654" s="1" t="n">
        <v>0</v>
      </c>
      <c r="FK1654" s="1" t="n">
        <v>0</v>
      </c>
      <c r="FL1654" s="1" t="n">
        <v>2.3536E-005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0.836</v>
      </c>
      <c r="B1655" s="1" t="n">
        <v>391.069396972656</v>
      </c>
      <c r="C1655" s="1" t="n">
        <v>466.657958984375</v>
      </c>
      <c r="D1655" s="1" t="n">
        <v>0</v>
      </c>
      <c r="E1655" s="1" t="n">
        <v>0</v>
      </c>
      <c r="F1655" s="1" t="n">
        <v>39.6255264282227</v>
      </c>
      <c r="G1655" s="1" t="n">
        <v>0</v>
      </c>
      <c r="H1655" s="1" t="n">
        <v>0.0294524002820253</v>
      </c>
      <c r="I1655" s="1" t="n">
        <v>2.0774E-005</v>
      </c>
      <c r="J1655" s="1" t="n">
        <v>2.0774E-005</v>
      </c>
      <c r="K1655" s="1" t="n">
        <v>2.7625E-005</v>
      </c>
      <c r="L1655" s="1" t="n">
        <v>1.3812E-005</v>
      </c>
      <c r="M1655" s="1" t="n">
        <v>0.00011194</v>
      </c>
      <c r="N1655" s="1" t="n">
        <v>0.00488</v>
      </c>
      <c r="O1655" s="1" t="n">
        <v>0.00018509</v>
      </c>
      <c r="P1655" s="1" t="n">
        <v>0.00032874</v>
      </c>
      <c r="Q1655" s="1" t="n">
        <v>0.00083018</v>
      </c>
      <c r="R1655" s="1" t="n">
        <v>0.029452</v>
      </c>
      <c r="S1655" s="1" t="n">
        <v>0.00037846</v>
      </c>
      <c r="T1655" s="1" t="n">
        <v>0.00012299</v>
      </c>
      <c r="U1655" s="1" t="n">
        <v>0</v>
      </c>
      <c r="V1655" s="1" t="n">
        <v>0</v>
      </c>
      <c r="W1655" s="1" t="n">
        <v>1.3812E-005</v>
      </c>
      <c r="X1655" s="1" t="n">
        <v>5.525E-006</v>
      </c>
      <c r="Y1655" s="1" t="n">
        <v>4.0111E-005</v>
      </c>
      <c r="Z1655" s="1" t="n">
        <v>0</v>
      </c>
      <c r="AA1655" s="1" t="n">
        <v>0</v>
      </c>
      <c r="AB1655" s="1" t="n">
        <v>2.4862E-005</v>
      </c>
      <c r="AC1655" s="1" t="n">
        <v>3.7349E-005</v>
      </c>
      <c r="AD1655" s="1" t="n">
        <v>3.1824E-005</v>
      </c>
      <c r="AE1655" s="1" t="n">
        <v>0</v>
      </c>
      <c r="AF1655" s="1" t="n">
        <v>3.7349E-005</v>
      </c>
      <c r="AG1655" s="1" t="n">
        <v>0</v>
      </c>
      <c r="AH1655" s="1" t="n">
        <v>5.525E-006</v>
      </c>
      <c r="AI1655" s="1" t="n">
        <v>0</v>
      </c>
      <c r="AJ1655" s="1" t="n">
        <v>2.21E-005</v>
      </c>
      <c r="AK1655" s="1" t="n">
        <v>1.2486E-005</v>
      </c>
      <c r="AL1655" s="1" t="n">
        <v>0</v>
      </c>
      <c r="AM1655" s="1" t="n">
        <v>0</v>
      </c>
      <c r="AN1655" s="1" t="n">
        <v>4.6962E-005</v>
      </c>
      <c r="AO1655" s="1" t="n">
        <v>0</v>
      </c>
      <c r="AP1655" s="1" t="n">
        <v>3.0387E-005</v>
      </c>
      <c r="AQ1655" s="1" t="n">
        <v>0</v>
      </c>
      <c r="AR1655" s="1" t="n">
        <v>0</v>
      </c>
      <c r="AS1655" s="1" t="n">
        <v>0</v>
      </c>
      <c r="AT1655" s="1" t="n">
        <v>1.3812E-005</v>
      </c>
      <c r="AU1655" s="1" t="n">
        <v>2.3536E-005</v>
      </c>
      <c r="AV1655" s="1" t="n">
        <v>0</v>
      </c>
      <c r="AW1655" s="1" t="n">
        <v>1.2486E-005</v>
      </c>
      <c r="AX1655" s="1" t="n">
        <v>0</v>
      </c>
      <c r="AY1655" s="1" t="n">
        <v>6.9615E-006</v>
      </c>
      <c r="AZ1655" s="1" t="n">
        <v>3.7349E-005</v>
      </c>
      <c r="BA1655" s="1" t="n">
        <v>4.199E-006</v>
      </c>
      <c r="BB1655" s="1" t="n">
        <v>2.7625E-006</v>
      </c>
      <c r="BC1655" s="1" t="n">
        <v>2.7625E-005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1.4365E-006</v>
      </c>
      <c r="BI1655" s="1" t="n">
        <v>2.3536E-005</v>
      </c>
      <c r="BJ1655" s="1" t="n">
        <v>0</v>
      </c>
      <c r="BK1655" s="1" t="n">
        <v>0</v>
      </c>
      <c r="BL1655" s="1" t="n">
        <v>0</v>
      </c>
      <c r="BM1655" s="1" t="n">
        <v>1.8011E-005</v>
      </c>
      <c r="BN1655" s="1" t="n">
        <v>0</v>
      </c>
      <c r="BO1655" s="1" t="n">
        <v>3.5912E-005</v>
      </c>
      <c r="BP1655" s="1" t="n">
        <v>1.8011E-005</v>
      </c>
      <c r="BQ1655" s="1" t="n">
        <v>0</v>
      </c>
      <c r="BR1655" s="1" t="n">
        <v>9.7239E-006</v>
      </c>
      <c r="BS1655" s="1" t="n">
        <v>0</v>
      </c>
      <c r="BT1655" s="1" t="n">
        <v>0</v>
      </c>
      <c r="BU1655" s="1" t="n">
        <v>3.4586E-005</v>
      </c>
      <c r="BV1655" s="1" t="n">
        <v>0</v>
      </c>
      <c r="BW1655" s="1" t="n">
        <v>2.4862E-005</v>
      </c>
      <c r="BX1655" s="1" t="n">
        <v>9.7239E-006</v>
      </c>
      <c r="BY1655" s="1" t="n">
        <v>0</v>
      </c>
      <c r="BZ1655" s="1" t="n">
        <v>9.7239E-006</v>
      </c>
      <c r="CA1655" s="1" t="n">
        <v>2.6299E-005</v>
      </c>
      <c r="CB1655" s="1" t="n">
        <v>0</v>
      </c>
      <c r="CC1655" s="1" t="n">
        <v>3.7349E-005</v>
      </c>
      <c r="CD1655" s="1" t="n">
        <v>0</v>
      </c>
      <c r="CE1655" s="1" t="n">
        <v>1.105E-005</v>
      </c>
      <c r="CF1655" s="1" t="n">
        <v>0</v>
      </c>
      <c r="CG1655" s="1" t="n">
        <v>2.3536E-005</v>
      </c>
      <c r="CH1655" s="1" t="n">
        <v>2.7625E-005</v>
      </c>
      <c r="CI1655" s="1" t="n">
        <v>1.3812E-005</v>
      </c>
      <c r="CJ1655" s="1" t="n">
        <v>8.2874E-006</v>
      </c>
      <c r="CK1655" s="1" t="n">
        <v>4.42E-005</v>
      </c>
      <c r="CL1655" s="1" t="n">
        <v>1.6575E-005</v>
      </c>
      <c r="CM1655" s="1" t="n">
        <v>1.6575E-005</v>
      </c>
      <c r="CN1655" s="1" t="n">
        <v>0</v>
      </c>
      <c r="CO1655" s="1" t="n">
        <v>2.0774E-005</v>
      </c>
      <c r="CP1655" s="1" t="n">
        <v>4.199E-006</v>
      </c>
      <c r="CQ1655" s="1" t="n">
        <v>1.9337E-005</v>
      </c>
      <c r="CR1655" s="1" t="n">
        <v>2.7625E-005</v>
      </c>
      <c r="CS1655" s="1" t="n">
        <v>6.9615E-006</v>
      </c>
      <c r="CT1655" s="1" t="n">
        <v>2.21E-005</v>
      </c>
      <c r="CU1655" s="1" t="n">
        <v>2.3536E-005</v>
      </c>
      <c r="CV1655" s="1" t="n">
        <v>0</v>
      </c>
      <c r="CW1655" s="1" t="n">
        <v>1.9337E-005</v>
      </c>
      <c r="CX1655" s="1" t="n">
        <v>0</v>
      </c>
      <c r="CY1655" s="1" t="n">
        <v>1.2486E-005</v>
      </c>
      <c r="CZ1655" s="1" t="n">
        <v>0</v>
      </c>
      <c r="DA1655" s="1" t="n">
        <v>0</v>
      </c>
      <c r="DB1655" s="1" t="n">
        <v>0</v>
      </c>
      <c r="DC1655" s="1" t="n">
        <v>1.8011E-005</v>
      </c>
      <c r="DD1655" s="1" t="n">
        <v>4.42E-005</v>
      </c>
      <c r="DE1655" s="1" t="n">
        <v>1.2486E-005</v>
      </c>
      <c r="DF1655" s="1" t="n">
        <v>0</v>
      </c>
      <c r="DG1655" s="1" t="n">
        <v>1.5249E-005</v>
      </c>
      <c r="DH1655" s="1" t="n">
        <v>4.9725E-005</v>
      </c>
      <c r="DI1655" s="1" t="n">
        <v>2.3536E-005</v>
      </c>
      <c r="DJ1655" s="1" t="n">
        <v>0</v>
      </c>
      <c r="DK1655" s="1" t="n">
        <v>2.4862E-005</v>
      </c>
      <c r="DL1655" s="1" t="n">
        <v>0</v>
      </c>
      <c r="DM1655" s="1" t="n">
        <v>4.199E-006</v>
      </c>
      <c r="DN1655" s="1" t="n">
        <v>2.7625E-006</v>
      </c>
      <c r="DO1655" s="1" t="n">
        <v>2.21E-005</v>
      </c>
      <c r="DP1655" s="1" t="n">
        <v>9.7239E-006</v>
      </c>
      <c r="DQ1655" s="1" t="n">
        <v>3.7349E-005</v>
      </c>
      <c r="DR1655" s="1" t="n">
        <v>0</v>
      </c>
      <c r="DS1655" s="1" t="n">
        <v>1.6575E-005</v>
      </c>
      <c r="DT1655" s="1" t="n">
        <v>2.9061E-005</v>
      </c>
      <c r="DU1655" s="1" t="n">
        <v>5.8012E-005</v>
      </c>
      <c r="DV1655" s="1" t="n">
        <v>3.5912E-005</v>
      </c>
      <c r="DW1655" s="1" t="n">
        <v>3.315E-005</v>
      </c>
      <c r="DX1655" s="1" t="n">
        <v>1.5249E-005</v>
      </c>
      <c r="DY1655" s="1" t="n">
        <v>3.315E-005</v>
      </c>
      <c r="DZ1655" s="1" t="n">
        <v>1.5249E-005</v>
      </c>
      <c r="EA1655" s="1" t="n">
        <v>2.21E-005</v>
      </c>
      <c r="EB1655" s="1" t="n">
        <v>3.0387E-005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6.9615E-006</v>
      </c>
      <c r="EH1655" s="1" t="n">
        <v>2.4862E-005</v>
      </c>
      <c r="EI1655" s="1" t="n">
        <v>1.3812E-005</v>
      </c>
      <c r="EJ1655" s="1" t="n">
        <v>0</v>
      </c>
      <c r="EK1655" s="1" t="n">
        <v>3.4586E-005</v>
      </c>
      <c r="EL1655" s="1" t="n">
        <v>1.8011E-005</v>
      </c>
      <c r="EM1655" s="1" t="n">
        <v>1.4365E-006</v>
      </c>
      <c r="EN1655" s="1" t="n">
        <v>1.3812E-005</v>
      </c>
      <c r="EO1655" s="1" t="n">
        <v>6.9615E-006</v>
      </c>
      <c r="EP1655" s="1" t="n">
        <v>2.6299E-005</v>
      </c>
      <c r="EQ1655" s="1" t="n">
        <v>9.7239E-006</v>
      </c>
      <c r="ER1655" s="1" t="n">
        <v>3.5249E-005</v>
      </c>
      <c r="ES1655" s="1" t="n">
        <v>5.9448E-005</v>
      </c>
      <c r="ET1655" s="1" t="n">
        <v>6.9615E-006</v>
      </c>
      <c r="EU1655" s="1" t="n">
        <v>2.6299E-005</v>
      </c>
      <c r="EV1655" s="1" t="n">
        <v>4.5636E-005</v>
      </c>
      <c r="EW1655" s="1" t="n">
        <v>5.3924E-005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3.8675E-005</v>
      </c>
      <c r="FD1655" s="1" t="n">
        <v>0</v>
      </c>
      <c r="FE1655" s="1" t="n">
        <v>1.5249E-005</v>
      </c>
      <c r="FF1655" s="1" t="n">
        <v>4.1437E-005</v>
      </c>
      <c r="FG1655" s="1" t="n">
        <v>0</v>
      </c>
      <c r="FH1655" s="1" t="n">
        <v>3.4586E-005</v>
      </c>
      <c r="FI1655" s="1" t="n">
        <v>9.7239E-006</v>
      </c>
      <c r="FJ1655" s="1" t="n">
        <v>4.42E-005</v>
      </c>
      <c r="FK1655" s="1" t="n">
        <v>4.8399E-005</v>
      </c>
      <c r="FL1655" s="1" t="n">
        <v>5.525E-006</v>
      </c>
      <c r="FM1655" s="1" t="n">
        <v>4.0111E-005</v>
      </c>
      <c r="FN1655" s="1" t="n">
        <v>5.525E-006</v>
      </c>
      <c r="FO1655" s="1" t="n">
        <v>3.0387E-005</v>
      </c>
      <c r="FP1655" s="1" t="n">
        <v>2.6299E-005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101.839</v>
      </c>
      <c r="B1656" s="1" t="n">
        <v>395.102691650391</v>
      </c>
      <c r="C1656" s="1" t="n">
        <v>471.389343261719</v>
      </c>
      <c r="D1656" s="1" t="n">
        <v>0</v>
      </c>
      <c r="E1656" s="1" t="n">
        <v>0</v>
      </c>
      <c r="F1656" s="1" t="n">
        <v>39.6222724914551</v>
      </c>
      <c r="G1656" s="1" t="n">
        <v>0</v>
      </c>
      <c r="H1656" s="1" t="n">
        <v>0.0272381994873285</v>
      </c>
      <c r="I1656" s="1" t="n">
        <v>4.5526E-005</v>
      </c>
      <c r="J1656" s="1" t="n">
        <v>3.4476E-005</v>
      </c>
      <c r="K1656" s="1" t="n">
        <v>5.525E-006</v>
      </c>
      <c r="L1656" s="1" t="n">
        <v>1.6575E-005</v>
      </c>
      <c r="M1656" s="1" t="n">
        <v>0.0001284</v>
      </c>
      <c r="N1656" s="1" t="n">
        <v>0.0049062</v>
      </c>
      <c r="O1656" s="1" t="n">
        <v>0.00012011</v>
      </c>
      <c r="P1656" s="1" t="n">
        <v>0.000221</v>
      </c>
      <c r="Q1656" s="1" t="n">
        <v>0.00069062</v>
      </c>
      <c r="R1656" s="1" t="n">
        <v>0.027238</v>
      </c>
      <c r="S1656" s="1" t="n">
        <v>0.0003715</v>
      </c>
      <c r="T1656" s="1" t="n">
        <v>0.00010077</v>
      </c>
      <c r="U1656" s="1" t="n">
        <v>1.5138E-005</v>
      </c>
      <c r="V1656" s="1" t="n">
        <v>1.2376E-005</v>
      </c>
      <c r="W1656" s="1" t="n">
        <v>2.21E-005</v>
      </c>
      <c r="X1656" s="1" t="n">
        <v>3.5912E-005</v>
      </c>
      <c r="Y1656" s="1" t="n">
        <v>7.8675E-005</v>
      </c>
      <c r="Z1656" s="1" t="n">
        <v>6.3537E-005</v>
      </c>
      <c r="AA1656" s="1" t="n">
        <v>2.4862E-005</v>
      </c>
      <c r="AB1656" s="1" t="n">
        <v>0</v>
      </c>
      <c r="AC1656" s="1" t="n">
        <v>0</v>
      </c>
      <c r="AD1656" s="1" t="n">
        <v>2.7625E-005</v>
      </c>
      <c r="AE1656" s="1" t="n">
        <v>8.2874E-006</v>
      </c>
      <c r="AF1656" s="1" t="n">
        <v>1.5138E-005</v>
      </c>
      <c r="AG1656" s="1" t="n">
        <v>2.6188E-005</v>
      </c>
      <c r="AH1656" s="1" t="n">
        <v>0</v>
      </c>
      <c r="AI1656" s="1" t="n">
        <v>2.7625E-005</v>
      </c>
      <c r="AJ1656" s="1" t="n">
        <v>3.1713E-005</v>
      </c>
      <c r="AK1656" s="1" t="n">
        <v>0</v>
      </c>
      <c r="AL1656" s="1" t="n">
        <v>0</v>
      </c>
      <c r="AM1656" s="1" t="n">
        <v>2.7625E-006</v>
      </c>
      <c r="AN1656" s="1" t="n">
        <v>0</v>
      </c>
      <c r="AO1656" s="1" t="n">
        <v>0</v>
      </c>
      <c r="AP1656" s="1" t="n">
        <v>5.525E-005</v>
      </c>
      <c r="AQ1656" s="1" t="n">
        <v>0</v>
      </c>
      <c r="AR1656" s="1" t="n">
        <v>0</v>
      </c>
      <c r="AS1656" s="1" t="n">
        <v>1.6575E-005</v>
      </c>
      <c r="AT1656" s="1" t="n">
        <v>0</v>
      </c>
      <c r="AU1656" s="1" t="n">
        <v>1.326E-006</v>
      </c>
      <c r="AV1656" s="1" t="n">
        <v>0</v>
      </c>
      <c r="AW1656" s="1" t="n">
        <v>4.5526E-005</v>
      </c>
      <c r="AX1656" s="1" t="n">
        <v>2.3426E-005</v>
      </c>
      <c r="AY1656" s="1" t="n">
        <v>3.7238E-005</v>
      </c>
      <c r="AZ1656" s="1" t="n">
        <v>7.315E-005</v>
      </c>
      <c r="BA1656" s="1" t="n">
        <v>2.7625E-005</v>
      </c>
      <c r="BB1656" s="1" t="n">
        <v>4.0885E-006</v>
      </c>
      <c r="BC1656" s="1" t="n">
        <v>0</v>
      </c>
      <c r="BD1656" s="1" t="n">
        <v>0</v>
      </c>
      <c r="BE1656" s="1" t="n">
        <v>0</v>
      </c>
      <c r="BF1656" s="1" t="n">
        <v>0.00010221</v>
      </c>
      <c r="BG1656" s="1" t="n">
        <v>4.42E-005</v>
      </c>
      <c r="BH1656" s="1" t="n">
        <v>0</v>
      </c>
      <c r="BI1656" s="1" t="n">
        <v>8.2874E-006</v>
      </c>
      <c r="BJ1656" s="1" t="n">
        <v>0</v>
      </c>
      <c r="BK1656" s="1" t="n">
        <v>2.21E-005</v>
      </c>
      <c r="BL1656" s="1" t="n">
        <v>0</v>
      </c>
      <c r="BM1656" s="1" t="n">
        <v>1.2376E-005</v>
      </c>
      <c r="BN1656" s="1" t="n">
        <v>2.8951E-005</v>
      </c>
      <c r="BO1656" s="1" t="n">
        <v>2.21E-005</v>
      </c>
      <c r="BP1656" s="1" t="n">
        <v>0</v>
      </c>
      <c r="BQ1656" s="1" t="n">
        <v>2.7625E-005</v>
      </c>
      <c r="BR1656" s="1" t="n">
        <v>3.0387E-005</v>
      </c>
      <c r="BS1656" s="1" t="n">
        <v>0</v>
      </c>
      <c r="BT1656" s="1" t="n">
        <v>0</v>
      </c>
      <c r="BU1656" s="1" t="n">
        <v>1.3812E-005</v>
      </c>
      <c r="BV1656" s="1" t="n">
        <v>1.9337E-005</v>
      </c>
      <c r="BW1656" s="1" t="n">
        <v>1.2376E-005</v>
      </c>
      <c r="BX1656" s="1" t="n">
        <v>4.0001E-005</v>
      </c>
      <c r="BY1656" s="1" t="n">
        <v>9.6134E-006</v>
      </c>
      <c r="BZ1656" s="1" t="n">
        <v>1.9337E-005</v>
      </c>
      <c r="CA1656" s="1" t="n">
        <v>8.2874E-006</v>
      </c>
      <c r="CB1656" s="1" t="n">
        <v>6.851E-006</v>
      </c>
      <c r="CC1656" s="1" t="n">
        <v>1.3812E-005</v>
      </c>
      <c r="CD1656" s="1" t="n">
        <v>0</v>
      </c>
      <c r="CE1656" s="1" t="n">
        <v>1.6575E-005</v>
      </c>
      <c r="CF1656" s="1" t="n">
        <v>5.525E-005</v>
      </c>
      <c r="CG1656" s="1" t="n">
        <v>6.6299E-005</v>
      </c>
      <c r="CH1656" s="1" t="n">
        <v>0</v>
      </c>
      <c r="CI1656" s="1" t="n">
        <v>7.1824E-005</v>
      </c>
      <c r="CJ1656" s="1" t="n">
        <v>2.7625E-005</v>
      </c>
      <c r="CK1656" s="1" t="n">
        <v>0</v>
      </c>
      <c r="CL1656" s="1" t="n">
        <v>0</v>
      </c>
      <c r="CM1656" s="1" t="n">
        <v>1.9337E-005</v>
      </c>
      <c r="CN1656" s="1" t="n">
        <v>4.6962E-005</v>
      </c>
      <c r="CO1656" s="1" t="n">
        <v>3.7238E-005</v>
      </c>
      <c r="CP1656" s="1" t="n">
        <v>2.0663E-005</v>
      </c>
      <c r="CQ1656" s="1" t="n">
        <v>0</v>
      </c>
      <c r="CR1656" s="1" t="n">
        <v>0</v>
      </c>
      <c r="CS1656" s="1" t="n">
        <v>3.1713E-005</v>
      </c>
      <c r="CT1656" s="1" t="n">
        <v>1.6575E-005</v>
      </c>
      <c r="CU1656" s="1" t="n">
        <v>0</v>
      </c>
      <c r="CV1656" s="1" t="n">
        <v>1.5138E-005</v>
      </c>
      <c r="CW1656" s="1" t="n">
        <v>1.3812E-005</v>
      </c>
      <c r="CX1656" s="1" t="n">
        <v>1.3812E-005</v>
      </c>
      <c r="CY1656" s="1" t="n">
        <v>2.7625E-006</v>
      </c>
      <c r="CZ1656" s="1" t="n">
        <v>5.525E-006</v>
      </c>
      <c r="DA1656" s="1" t="n">
        <v>0</v>
      </c>
      <c r="DB1656" s="1" t="n">
        <v>1.9337E-005</v>
      </c>
      <c r="DC1656" s="1" t="n">
        <v>0</v>
      </c>
      <c r="DD1656" s="1" t="n">
        <v>2.21E-005</v>
      </c>
      <c r="DE1656" s="1" t="n">
        <v>4.0001E-005</v>
      </c>
      <c r="DF1656" s="1" t="n">
        <v>0</v>
      </c>
      <c r="DG1656" s="1" t="n">
        <v>2.7625E-006</v>
      </c>
      <c r="DH1656" s="1" t="n">
        <v>4.1437E-005</v>
      </c>
      <c r="DI1656" s="1" t="n">
        <v>9.6134E-006</v>
      </c>
      <c r="DJ1656" s="1" t="n">
        <v>0</v>
      </c>
      <c r="DK1656" s="1" t="n">
        <v>0</v>
      </c>
      <c r="DL1656" s="1" t="n">
        <v>0</v>
      </c>
      <c r="DM1656" s="1" t="n">
        <v>2.0663E-005</v>
      </c>
      <c r="DN1656" s="1" t="n">
        <v>2.8951E-005</v>
      </c>
      <c r="DO1656" s="1" t="n">
        <v>9.6134E-006</v>
      </c>
      <c r="DP1656" s="1" t="n">
        <v>4.0885E-006</v>
      </c>
      <c r="DQ1656" s="1" t="n">
        <v>1.105E-005</v>
      </c>
      <c r="DR1656" s="1" t="n">
        <v>8.2874E-006</v>
      </c>
      <c r="DS1656" s="1" t="n">
        <v>4.1437E-005</v>
      </c>
      <c r="DT1656" s="1" t="n">
        <v>1.2376E-005</v>
      </c>
      <c r="DU1656" s="1" t="n">
        <v>0</v>
      </c>
      <c r="DV1656" s="1" t="n">
        <v>3.1713E-005</v>
      </c>
      <c r="DW1656" s="1" t="n">
        <v>0</v>
      </c>
      <c r="DX1656" s="1" t="n">
        <v>1.3812E-005</v>
      </c>
      <c r="DY1656" s="1" t="n">
        <v>3.1713E-005</v>
      </c>
      <c r="DZ1656" s="1" t="n">
        <v>1.3812E-005</v>
      </c>
      <c r="EA1656" s="1" t="n">
        <v>2.7625E-005</v>
      </c>
      <c r="EB1656" s="1" t="n">
        <v>0</v>
      </c>
      <c r="EC1656" s="1" t="n">
        <v>1.105E-005</v>
      </c>
      <c r="ED1656" s="1" t="n">
        <v>3.5912E-005</v>
      </c>
      <c r="EE1656" s="1" t="n">
        <v>3.4476E-005</v>
      </c>
      <c r="EF1656" s="1" t="n">
        <v>1.3812E-005</v>
      </c>
      <c r="EG1656" s="1" t="n">
        <v>1.3812E-005</v>
      </c>
      <c r="EH1656" s="1" t="n">
        <v>0</v>
      </c>
      <c r="EI1656" s="1" t="n">
        <v>3.8675E-005</v>
      </c>
      <c r="EJ1656" s="1" t="n">
        <v>3.0387E-005</v>
      </c>
      <c r="EK1656" s="1" t="n">
        <v>5.525E-006</v>
      </c>
      <c r="EL1656" s="1" t="n">
        <v>3.5912E-005</v>
      </c>
      <c r="EM1656" s="1" t="n">
        <v>7.0388E-005</v>
      </c>
      <c r="EN1656" s="1" t="n">
        <v>6.7625E-005</v>
      </c>
      <c r="EO1656" s="1" t="n">
        <v>9.6134E-006</v>
      </c>
      <c r="EP1656" s="1" t="n">
        <v>1.326E-006</v>
      </c>
      <c r="EQ1656" s="1" t="n">
        <v>1.5138E-005</v>
      </c>
      <c r="ER1656" s="1" t="n">
        <v>1.7901E-005</v>
      </c>
      <c r="ES1656" s="1" t="n">
        <v>1.3812E-005</v>
      </c>
      <c r="ET1656" s="1" t="n">
        <v>1.326E-006</v>
      </c>
      <c r="EU1656" s="1" t="n">
        <v>5.2487E-005</v>
      </c>
      <c r="EV1656" s="1" t="n">
        <v>3.7238E-005</v>
      </c>
      <c r="EW1656" s="1" t="n">
        <v>8.42E-005</v>
      </c>
      <c r="EX1656" s="1" t="n">
        <v>0</v>
      </c>
      <c r="EY1656" s="1" t="n">
        <v>0</v>
      </c>
      <c r="EZ1656" s="1" t="n">
        <v>0</v>
      </c>
      <c r="FA1656" s="1" t="n">
        <v>2.4862E-005</v>
      </c>
      <c r="FB1656" s="1" t="n">
        <v>5.1051E-005</v>
      </c>
      <c r="FC1656" s="1" t="n">
        <v>2.8951E-005</v>
      </c>
      <c r="FD1656" s="1" t="n">
        <v>5.8012E-005</v>
      </c>
      <c r="FE1656" s="1" t="n">
        <v>1.105E-005</v>
      </c>
      <c r="FF1656" s="1" t="n">
        <v>0</v>
      </c>
      <c r="FG1656" s="1" t="n">
        <v>1.5138E-005</v>
      </c>
      <c r="FH1656" s="1" t="n">
        <v>1.5138E-005</v>
      </c>
      <c r="FI1656" s="1" t="n">
        <v>4.2763E-005</v>
      </c>
      <c r="FJ1656" s="1" t="n">
        <v>4.1437E-005</v>
      </c>
      <c r="FK1656" s="1" t="n">
        <v>1.5138E-005</v>
      </c>
      <c r="FL1656" s="1" t="n">
        <v>3.0387E-005</v>
      </c>
      <c r="FM1656" s="1" t="n">
        <v>2.3426E-005</v>
      </c>
      <c r="FN1656" s="1" t="n">
        <v>1.6575E-005</v>
      </c>
      <c r="FO1656" s="1" t="n">
        <v>1.6575E-005</v>
      </c>
      <c r="FP1656" s="1" t="n">
        <v>3.0387E-005</v>
      </c>
      <c r="FQ1656" s="1" t="n">
        <v>5.3813E-005</v>
      </c>
      <c r="FR1656" s="1" t="n">
        <v>0</v>
      </c>
    </row>
    <row r="1657" customFormat="false" ht="12.75" hidden="false" customHeight="false" outlineLevel="0" collapsed="false">
      <c r="A1657" s="1" t="n">
        <v>102.859</v>
      </c>
      <c r="B1657" s="1" t="n">
        <v>399.849334716797</v>
      </c>
      <c r="C1657" s="1" t="n">
        <v>476.267120361328</v>
      </c>
      <c r="D1657" s="1" t="n">
        <v>0</v>
      </c>
      <c r="E1657" s="1" t="n">
        <v>0</v>
      </c>
      <c r="F1657" s="1" t="n">
        <v>39.6195259094238</v>
      </c>
      <c r="G1657" s="1" t="n">
        <v>0</v>
      </c>
      <c r="H1657" s="1" t="n">
        <v>0.023760199546814</v>
      </c>
      <c r="I1657" s="1" t="n">
        <v>0</v>
      </c>
      <c r="J1657" s="1" t="n">
        <v>0</v>
      </c>
      <c r="K1657" s="1" t="n">
        <v>8.2874E-006</v>
      </c>
      <c r="L1657" s="1" t="n">
        <v>0</v>
      </c>
      <c r="M1657" s="1" t="n">
        <v>0.0001063</v>
      </c>
      <c r="N1657" s="1" t="n">
        <v>0.0048399</v>
      </c>
      <c r="O1657" s="1" t="n">
        <v>5.9338E-005</v>
      </c>
      <c r="P1657" s="1" t="n">
        <v>0.00018365</v>
      </c>
      <c r="Q1657" s="1" t="n">
        <v>0.00044476</v>
      </c>
      <c r="R1657" s="1" t="n">
        <v>0.02376</v>
      </c>
      <c r="S1657" s="1" t="n">
        <v>0.00027349</v>
      </c>
      <c r="T1657" s="1" t="n">
        <v>0.00012155</v>
      </c>
      <c r="U1657" s="1" t="n">
        <v>0</v>
      </c>
      <c r="V1657" s="1" t="n">
        <v>0</v>
      </c>
      <c r="W1657" s="1" t="n">
        <v>8.2874E-006</v>
      </c>
      <c r="X1657" s="1" t="n">
        <v>4.8288E-005</v>
      </c>
      <c r="Y1657" s="1" t="n">
        <v>2.8951E-005</v>
      </c>
      <c r="Z1657" s="1" t="n">
        <v>3.1713E-005</v>
      </c>
      <c r="AA1657" s="1" t="n">
        <v>6.851E-006</v>
      </c>
      <c r="AB1657" s="1" t="n">
        <v>2.3426E-005</v>
      </c>
      <c r="AC1657" s="1" t="n">
        <v>0.00012011</v>
      </c>
      <c r="AD1657" s="1" t="n">
        <v>5.9338E-005</v>
      </c>
      <c r="AE1657" s="1" t="n">
        <v>0</v>
      </c>
      <c r="AF1657" s="1" t="n">
        <v>3.315E-005</v>
      </c>
      <c r="AG1657" s="1" t="n">
        <v>1.5138E-005</v>
      </c>
      <c r="AH1657" s="1" t="n">
        <v>0</v>
      </c>
      <c r="AI1657" s="1" t="n">
        <v>1.326E-006</v>
      </c>
      <c r="AJ1657" s="1" t="n">
        <v>0</v>
      </c>
      <c r="AK1657" s="1" t="n">
        <v>0</v>
      </c>
      <c r="AL1657" s="1" t="n">
        <v>0</v>
      </c>
      <c r="AM1657" s="1" t="n">
        <v>5.525E-006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1.6575E-005</v>
      </c>
      <c r="AS1657" s="1" t="n">
        <v>9.6134E-006</v>
      </c>
      <c r="AT1657" s="1" t="n">
        <v>0</v>
      </c>
      <c r="AU1657" s="1" t="n">
        <v>0</v>
      </c>
      <c r="AV1657" s="1" t="n">
        <v>3.0387E-005</v>
      </c>
      <c r="AW1657" s="1" t="n">
        <v>0</v>
      </c>
      <c r="AX1657" s="1" t="n">
        <v>0</v>
      </c>
      <c r="AY1657" s="1" t="n">
        <v>1.5138E-005</v>
      </c>
      <c r="AZ1657" s="1" t="n">
        <v>8.2874E-005</v>
      </c>
      <c r="BA1657" s="1" t="n">
        <v>4.0885E-006</v>
      </c>
      <c r="BB1657" s="1" t="n">
        <v>0</v>
      </c>
      <c r="BC1657" s="1" t="n">
        <v>1.9337E-005</v>
      </c>
      <c r="BD1657" s="1" t="n">
        <v>0</v>
      </c>
      <c r="BE1657" s="1" t="n">
        <v>0</v>
      </c>
      <c r="BF1657" s="1" t="n">
        <v>4.0001E-005</v>
      </c>
      <c r="BG1657" s="1" t="n">
        <v>0</v>
      </c>
      <c r="BH1657" s="1" t="n">
        <v>0</v>
      </c>
      <c r="BI1657" s="1" t="n">
        <v>0</v>
      </c>
      <c r="BJ1657" s="1" t="n">
        <v>3.4476E-005</v>
      </c>
      <c r="BK1657" s="1" t="n">
        <v>0</v>
      </c>
      <c r="BL1657" s="1" t="n">
        <v>0</v>
      </c>
      <c r="BM1657" s="1" t="n">
        <v>0</v>
      </c>
      <c r="BN1657" s="1" t="n">
        <v>1.3812E-005</v>
      </c>
      <c r="BO1657" s="1" t="n">
        <v>0</v>
      </c>
      <c r="BP1657" s="1" t="n">
        <v>0</v>
      </c>
      <c r="BQ1657" s="1" t="n">
        <v>8.2874E-006</v>
      </c>
      <c r="BR1657" s="1" t="n">
        <v>1.5138E-005</v>
      </c>
      <c r="BS1657" s="1" t="n">
        <v>3.0387E-005</v>
      </c>
      <c r="BT1657" s="1" t="n">
        <v>0</v>
      </c>
      <c r="BU1657" s="1" t="n">
        <v>2.3426E-005</v>
      </c>
      <c r="BV1657" s="1" t="n">
        <v>0</v>
      </c>
      <c r="BW1657" s="1" t="n">
        <v>2.7625E-006</v>
      </c>
      <c r="BX1657" s="1" t="n">
        <v>0</v>
      </c>
      <c r="BY1657" s="1" t="n">
        <v>6.851E-006</v>
      </c>
      <c r="BZ1657" s="1" t="n">
        <v>0</v>
      </c>
      <c r="CA1657" s="1" t="n">
        <v>0</v>
      </c>
      <c r="CB1657" s="1" t="n">
        <v>0</v>
      </c>
      <c r="CC1657" s="1" t="n">
        <v>2.6188E-005</v>
      </c>
      <c r="CD1657" s="1" t="n">
        <v>0</v>
      </c>
      <c r="CE1657" s="1" t="n">
        <v>9.6134E-006</v>
      </c>
      <c r="CF1657" s="1" t="n">
        <v>0</v>
      </c>
      <c r="CG1657" s="1" t="n">
        <v>0</v>
      </c>
      <c r="CH1657" s="1" t="n">
        <v>4.0885E-006</v>
      </c>
      <c r="CI1657" s="1" t="n">
        <v>1.5138E-005</v>
      </c>
      <c r="CJ1657" s="1" t="n">
        <v>0</v>
      </c>
      <c r="CK1657" s="1" t="n">
        <v>1.2376E-005</v>
      </c>
      <c r="CL1657" s="1" t="n">
        <v>1.2376E-005</v>
      </c>
      <c r="CM1657" s="1" t="n">
        <v>0</v>
      </c>
      <c r="CN1657" s="1" t="n">
        <v>4.42E-005</v>
      </c>
      <c r="CO1657" s="1" t="n">
        <v>5.525E-006</v>
      </c>
      <c r="CP1657" s="1" t="n">
        <v>0</v>
      </c>
      <c r="CQ1657" s="1" t="n">
        <v>2.21E-005</v>
      </c>
      <c r="CR1657" s="1" t="n">
        <v>2.6188E-005</v>
      </c>
      <c r="CS1657" s="1" t="n">
        <v>9.6134E-006</v>
      </c>
      <c r="CT1657" s="1" t="n">
        <v>0</v>
      </c>
      <c r="CU1657" s="1" t="n">
        <v>3.0387E-005</v>
      </c>
      <c r="CV1657" s="1" t="n">
        <v>9.6134E-006</v>
      </c>
      <c r="CW1657" s="1" t="n">
        <v>0</v>
      </c>
      <c r="CX1657" s="1" t="n">
        <v>4.5526E-005</v>
      </c>
      <c r="CY1657" s="1" t="n">
        <v>0</v>
      </c>
      <c r="CZ1657" s="1" t="n">
        <v>0</v>
      </c>
      <c r="DA1657" s="1" t="n">
        <v>1.2376E-005</v>
      </c>
      <c r="DB1657" s="1" t="n">
        <v>0</v>
      </c>
      <c r="DC1657" s="1" t="n">
        <v>4.0885E-006</v>
      </c>
      <c r="DD1657" s="1" t="n">
        <v>5.525E-006</v>
      </c>
      <c r="DE1657" s="1" t="n">
        <v>0</v>
      </c>
      <c r="DF1657" s="1" t="n">
        <v>8.2874E-006</v>
      </c>
      <c r="DG1657" s="1" t="n">
        <v>0</v>
      </c>
      <c r="DH1657" s="1" t="n">
        <v>0</v>
      </c>
      <c r="DI1657" s="1" t="n">
        <v>0</v>
      </c>
      <c r="DJ1657" s="1" t="n">
        <v>2.6188E-005</v>
      </c>
      <c r="DK1657" s="1" t="n">
        <v>0</v>
      </c>
      <c r="DL1657" s="1" t="n">
        <v>0</v>
      </c>
      <c r="DM1657" s="1" t="n">
        <v>1.3812E-005</v>
      </c>
      <c r="DN1657" s="1" t="n">
        <v>1.9337E-005</v>
      </c>
      <c r="DO1657" s="1" t="n">
        <v>0</v>
      </c>
      <c r="DP1657" s="1" t="n">
        <v>4.0001E-005</v>
      </c>
      <c r="DQ1657" s="1" t="n">
        <v>5.525E-006</v>
      </c>
      <c r="DR1657" s="1" t="n">
        <v>0</v>
      </c>
      <c r="DS1657" s="1" t="n">
        <v>0</v>
      </c>
      <c r="DT1657" s="1" t="n">
        <v>2.0663E-005</v>
      </c>
      <c r="DU1657" s="1" t="n">
        <v>1.5138E-005</v>
      </c>
      <c r="DV1657" s="1" t="n">
        <v>6.851E-006</v>
      </c>
      <c r="DW1657" s="1" t="n">
        <v>8.2874E-006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1.105E-005</v>
      </c>
      <c r="EC1657" s="1" t="n">
        <v>5.525E-006</v>
      </c>
      <c r="ED1657" s="1" t="n">
        <v>6.851E-006</v>
      </c>
      <c r="EE1657" s="1" t="n">
        <v>4.0885E-006</v>
      </c>
      <c r="EF1657" s="1" t="n">
        <v>0</v>
      </c>
      <c r="EG1657" s="1" t="n">
        <v>0</v>
      </c>
      <c r="EH1657" s="1" t="n">
        <v>2.3426E-005</v>
      </c>
      <c r="EI1657" s="1" t="n">
        <v>1.326E-006</v>
      </c>
      <c r="EJ1657" s="1" t="n">
        <v>1.5138E-005</v>
      </c>
      <c r="EK1657" s="1" t="n">
        <v>9.6134E-006</v>
      </c>
      <c r="EL1657" s="1" t="n">
        <v>1.2376E-005</v>
      </c>
      <c r="EM1657" s="1" t="n">
        <v>5.525E-006</v>
      </c>
      <c r="EN1657" s="1" t="n">
        <v>0</v>
      </c>
      <c r="EO1657" s="1" t="n">
        <v>3.5912E-005</v>
      </c>
      <c r="EP1657" s="1" t="n">
        <v>2.4862E-005</v>
      </c>
      <c r="EQ1657" s="1" t="n">
        <v>2.8951E-005</v>
      </c>
      <c r="ER1657" s="1" t="n">
        <v>0</v>
      </c>
      <c r="ES1657" s="1" t="n">
        <v>0</v>
      </c>
      <c r="ET1657" s="1" t="n">
        <v>2.3426E-005</v>
      </c>
      <c r="EU1657" s="1" t="n">
        <v>3.8675E-005</v>
      </c>
      <c r="EV1657" s="1" t="n">
        <v>3.0387E-005</v>
      </c>
      <c r="EW1657" s="1" t="n">
        <v>5.2487E-005</v>
      </c>
      <c r="EX1657" s="1" t="n">
        <v>3.7238E-005</v>
      </c>
      <c r="EY1657" s="1" t="n">
        <v>0</v>
      </c>
      <c r="EZ1657" s="1" t="n">
        <v>1.7901E-005</v>
      </c>
      <c r="FA1657" s="1" t="n">
        <v>0</v>
      </c>
      <c r="FB1657" s="1" t="n">
        <v>6.851E-006</v>
      </c>
      <c r="FC1657" s="1" t="n">
        <v>1.326E-006</v>
      </c>
      <c r="FD1657" s="1" t="n">
        <v>4.1437E-005</v>
      </c>
      <c r="FE1657" s="1" t="n">
        <v>2.6188E-005</v>
      </c>
      <c r="FF1657" s="1" t="n">
        <v>1.9337E-005</v>
      </c>
      <c r="FG1657" s="1" t="n">
        <v>0</v>
      </c>
      <c r="FH1657" s="1" t="n">
        <v>4.42E-005</v>
      </c>
      <c r="FI1657" s="1" t="n">
        <v>4.0885E-006</v>
      </c>
      <c r="FJ1657" s="1" t="n">
        <v>2.3426E-005</v>
      </c>
      <c r="FK1657" s="1" t="n">
        <v>2.6188E-005</v>
      </c>
      <c r="FL1657" s="1" t="n">
        <v>4.2763E-005</v>
      </c>
      <c r="FM1657" s="1" t="n">
        <v>1.9337E-005</v>
      </c>
      <c r="FN1657" s="1" t="n">
        <v>1.6575E-005</v>
      </c>
      <c r="FO1657" s="1" t="n">
        <v>6.851E-006</v>
      </c>
      <c r="FP1657" s="1" t="n">
        <v>1.6575E-005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03.877</v>
      </c>
      <c r="B1658" s="1" t="n">
        <v>405.874328613281</v>
      </c>
      <c r="C1658" s="1" t="n">
        <v>482.767456054688</v>
      </c>
      <c r="D1658" s="1" t="n">
        <v>0</v>
      </c>
      <c r="E1658" s="1" t="n">
        <v>0</v>
      </c>
      <c r="F1658" s="1" t="n">
        <v>39.6204376220703</v>
      </c>
      <c r="G1658" s="1" t="n">
        <v>0</v>
      </c>
      <c r="H1658" s="1" t="n">
        <v>0.0203422997146845</v>
      </c>
      <c r="I1658" s="1" t="n">
        <v>0</v>
      </c>
      <c r="J1658" s="1" t="n">
        <v>1.6575E-005</v>
      </c>
      <c r="K1658" s="1" t="n">
        <v>1.5249E-005</v>
      </c>
      <c r="L1658" s="1" t="n">
        <v>0</v>
      </c>
      <c r="M1658" s="1" t="n">
        <v>6.4973E-005</v>
      </c>
      <c r="N1658" s="1" t="n">
        <v>0.0048165</v>
      </c>
      <c r="O1658" s="1" t="n">
        <v>1.8011E-005</v>
      </c>
      <c r="P1658" s="1" t="n">
        <v>8.0112E-005</v>
      </c>
      <c r="Q1658" s="1" t="n">
        <v>0.00024586</v>
      </c>
      <c r="R1658" s="1" t="n">
        <v>0.020342</v>
      </c>
      <c r="S1658" s="1" t="n">
        <v>0.00021415</v>
      </c>
      <c r="T1658" s="1" t="n">
        <v>7.7349E-005</v>
      </c>
      <c r="U1658" s="1" t="n">
        <v>0</v>
      </c>
      <c r="V1658" s="1" t="n">
        <v>0</v>
      </c>
      <c r="W1658" s="1" t="n">
        <v>0</v>
      </c>
      <c r="X1658" s="1" t="n">
        <v>2.9061E-005</v>
      </c>
      <c r="Y1658" s="1" t="n">
        <v>3.5912E-005</v>
      </c>
      <c r="Z1658" s="1" t="n">
        <v>6.9062E-005</v>
      </c>
      <c r="AA1658" s="1" t="n">
        <v>0</v>
      </c>
      <c r="AB1658" s="1" t="n">
        <v>0</v>
      </c>
      <c r="AC1658" s="1" t="n">
        <v>0</v>
      </c>
      <c r="AD1658" s="1" t="n">
        <v>6.63E-007</v>
      </c>
      <c r="AE1658" s="1" t="n">
        <v>1.6575E-005</v>
      </c>
      <c r="AF1658" s="1" t="n">
        <v>0</v>
      </c>
      <c r="AG1658" s="1" t="n">
        <v>0</v>
      </c>
      <c r="AH1658" s="1" t="n">
        <v>3.1824E-005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1.3812E-005</v>
      </c>
      <c r="AN1658" s="1" t="n">
        <v>1.3812E-005</v>
      </c>
      <c r="AO1658" s="1" t="n">
        <v>9.7239E-006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5.6686E-005</v>
      </c>
      <c r="AU1658" s="1" t="n">
        <v>0</v>
      </c>
      <c r="AV1658" s="1" t="n">
        <v>6.188E-006</v>
      </c>
      <c r="AW1658" s="1" t="n">
        <v>0</v>
      </c>
      <c r="AX1658" s="1" t="n">
        <v>0</v>
      </c>
      <c r="AY1658" s="1" t="n">
        <v>3.315E-005</v>
      </c>
      <c r="AZ1658" s="1" t="n">
        <v>0.00012022</v>
      </c>
      <c r="BA1658" s="1" t="n">
        <v>0</v>
      </c>
      <c r="BB1658" s="1" t="n">
        <v>1.5249E-005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2.9061E-005</v>
      </c>
      <c r="BM1658" s="1" t="n">
        <v>0</v>
      </c>
      <c r="BN1658" s="1" t="n">
        <v>0</v>
      </c>
      <c r="BO1658" s="1" t="n">
        <v>2.7625E-006</v>
      </c>
      <c r="BP1658" s="1" t="n">
        <v>0</v>
      </c>
      <c r="BQ1658" s="1" t="n">
        <v>0</v>
      </c>
      <c r="BR1658" s="1" t="n">
        <v>3.315E-005</v>
      </c>
      <c r="BS1658" s="1" t="n">
        <v>0</v>
      </c>
      <c r="BT1658" s="1" t="n">
        <v>0</v>
      </c>
      <c r="BU1658" s="1" t="n">
        <v>2.0774E-005</v>
      </c>
      <c r="BV1658" s="1" t="n">
        <v>1.4365E-006</v>
      </c>
      <c r="BW1658" s="1" t="n">
        <v>4.199E-006</v>
      </c>
      <c r="BX1658" s="1" t="n">
        <v>0</v>
      </c>
      <c r="BY1658" s="1" t="n">
        <v>3.0387E-005</v>
      </c>
      <c r="BZ1658" s="1" t="n">
        <v>0</v>
      </c>
      <c r="CA1658" s="1" t="n">
        <v>6.9615E-006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5.8012E-005</v>
      </c>
      <c r="CH1658" s="1" t="n">
        <v>5.525E-006</v>
      </c>
      <c r="CI1658" s="1" t="n">
        <v>0</v>
      </c>
      <c r="CJ1658" s="1" t="n">
        <v>0</v>
      </c>
      <c r="CK1658" s="1" t="n">
        <v>2.3536E-005</v>
      </c>
      <c r="CL1658" s="1" t="n">
        <v>0</v>
      </c>
      <c r="CM1658" s="1" t="n">
        <v>0</v>
      </c>
      <c r="CN1658" s="1" t="n">
        <v>4.0111E-005</v>
      </c>
      <c r="CO1658" s="1" t="n">
        <v>1.4365E-006</v>
      </c>
      <c r="CP1658" s="1" t="n">
        <v>2.21E-005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2.7625E-006</v>
      </c>
      <c r="CV1658" s="1" t="n">
        <v>6.63E-007</v>
      </c>
      <c r="CW1658" s="1" t="n">
        <v>0</v>
      </c>
      <c r="CX1658" s="1" t="n">
        <v>5.525E-006</v>
      </c>
      <c r="CY1658" s="1" t="n">
        <v>0</v>
      </c>
      <c r="CZ1658" s="1" t="n">
        <v>0</v>
      </c>
      <c r="DA1658" s="1" t="n">
        <v>1.3812E-005</v>
      </c>
      <c r="DB1658" s="1" t="n">
        <v>0</v>
      </c>
      <c r="DC1658" s="1" t="n">
        <v>0</v>
      </c>
      <c r="DD1658" s="1" t="n">
        <v>0</v>
      </c>
      <c r="DE1658" s="1" t="n">
        <v>4.199E-006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6.9615E-006</v>
      </c>
      <c r="DR1658" s="1" t="n">
        <v>1.9337E-005</v>
      </c>
      <c r="DS1658" s="1" t="n">
        <v>8.2874E-006</v>
      </c>
      <c r="DT1658" s="1" t="n">
        <v>1.3812E-005</v>
      </c>
      <c r="DU1658" s="1" t="n">
        <v>5.525E-006</v>
      </c>
      <c r="DV1658" s="1" t="n">
        <v>0</v>
      </c>
      <c r="DW1658" s="1" t="n">
        <v>1.5249E-005</v>
      </c>
      <c r="DX1658" s="1" t="n">
        <v>0</v>
      </c>
      <c r="DY1658" s="1" t="n">
        <v>0</v>
      </c>
      <c r="DZ1658" s="1" t="n">
        <v>3.5912E-005</v>
      </c>
      <c r="EA1658" s="1" t="n">
        <v>0</v>
      </c>
      <c r="EB1658" s="1" t="n">
        <v>1.2486E-005</v>
      </c>
      <c r="EC1658" s="1" t="n">
        <v>5.525E-006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5.525E-006</v>
      </c>
      <c r="EI1658" s="1" t="n">
        <v>0</v>
      </c>
      <c r="EJ1658" s="1" t="n">
        <v>1.5249E-005</v>
      </c>
      <c r="EK1658" s="1" t="n">
        <v>2.0774E-005</v>
      </c>
      <c r="EL1658" s="1" t="n">
        <v>0</v>
      </c>
      <c r="EM1658" s="1" t="n">
        <v>2.0995E-006</v>
      </c>
      <c r="EN1658" s="1" t="n">
        <v>0</v>
      </c>
      <c r="EO1658" s="1" t="n">
        <v>1.2486E-005</v>
      </c>
      <c r="EP1658" s="1" t="n">
        <v>1.4365E-006</v>
      </c>
      <c r="EQ1658" s="1" t="n">
        <v>2.7625E-006</v>
      </c>
      <c r="ER1658" s="1" t="n">
        <v>0</v>
      </c>
      <c r="ES1658" s="1" t="n">
        <v>6.63E-007</v>
      </c>
      <c r="ET1658" s="1" t="n">
        <v>9.7239E-006</v>
      </c>
      <c r="EU1658" s="1" t="n">
        <v>0</v>
      </c>
      <c r="EV1658" s="1" t="n">
        <v>0</v>
      </c>
      <c r="EW1658" s="1" t="n">
        <v>0</v>
      </c>
      <c r="EX1658" s="1" t="n">
        <v>2.9061E-005</v>
      </c>
      <c r="EY1658" s="1" t="n">
        <v>9.7239E-006</v>
      </c>
      <c r="EZ1658" s="1" t="n">
        <v>0</v>
      </c>
      <c r="FA1658" s="1" t="n">
        <v>6.9615E-006</v>
      </c>
      <c r="FB1658" s="1" t="n">
        <v>3.7349E-005</v>
      </c>
      <c r="FC1658" s="1" t="n">
        <v>1.2486E-005</v>
      </c>
      <c r="FD1658" s="1" t="n">
        <v>1.3812E-005</v>
      </c>
      <c r="FE1658" s="1" t="n">
        <v>2.6299E-005</v>
      </c>
      <c r="FF1658" s="1" t="n">
        <v>2.6299E-005</v>
      </c>
      <c r="FG1658" s="1" t="n">
        <v>0</v>
      </c>
      <c r="FH1658" s="1" t="n">
        <v>1.2486E-005</v>
      </c>
      <c r="FI1658" s="1" t="n">
        <v>6.9615E-006</v>
      </c>
      <c r="FJ1658" s="1" t="n">
        <v>3.7349E-005</v>
      </c>
      <c r="FK1658" s="1" t="n">
        <v>5.1161E-005</v>
      </c>
      <c r="FL1658" s="1" t="n">
        <v>5.525E-006</v>
      </c>
      <c r="FM1658" s="1" t="n">
        <v>0</v>
      </c>
      <c r="FN1658" s="1" t="n">
        <v>0</v>
      </c>
      <c r="FO1658" s="1" t="n">
        <v>1.3812E-005</v>
      </c>
      <c r="FP1658" s="1" t="n">
        <v>4.199E-006</v>
      </c>
      <c r="FQ1658" s="1" t="n">
        <v>6.9615E-006</v>
      </c>
      <c r="FR1658" s="1" t="n">
        <v>0</v>
      </c>
    </row>
    <row r="1659" customFormat="false" ht="12.75" hidden="false" customHeight="false" outlineLevel="0" collapsed="false">
      <c r="A1659" s="1" t="n">
        <v>104.894</v>
      </c>
      <c r="B1659" s="1" t="n">
        <v>410.585388183594</v>
      </c>
      <c r="C1659" s="1" t="n">
        <v>488.094299316406</v>
      </c>
      <c r="D1659" s="1" t="n">
        <v>0</v>
      </c>
      <c r="E1659" s="1" t="n">
        <v>0</v>
      </c>
      <c r="F1659" s="1" t="n">
        <v>39.6214561462402</v>
      </c>
      <c r="G1659" s="1" t="n">
        <v>0</v>
      </c>
      <c r="H1659" s="1" t="n">
        <v>0.0177670009434223</v>
      </c>
      <c r="I1659" s="1" t="n">
        <v>0</v>
      </c>
      <c r="J1659" s="1" t="n">
        <v>0</v>
      </c>
      <c r="K1659" s="1" t="n">
        <v>1.3812E-005</v>
      </c>
      <c r="L1659" s="1" t="n">
        <v>1.5249E-005</v>
      </c>
      <c r="M1659" s="1" t="n">
        <v>0.00011602</v>
      </c>
      <c r="N1659" s="1" t="n">
        <v>0.0047557</v>
      </c>
      <c r="O1659" s="1" t="n">
        <v>0</v>
      </c>
      <c r="P1659" s="1" t="n">
        <v>5.9448E-005</v>
      </c>
      <c r="Q1659" s="1" t="n">
        <v>0.00016995</v>
      </c>
      <c r="R1659" s="1" t="n">
        <v>0.017767</v>
      </c>
      <c r="S1659" s="1" t="n">
        <v>0.00022929</v>
      </c>
      <c r="T1659" s="1" t="n">
        <v>6.0774E-005</v>
      </c>
      <c r="U1659" s="1" t="n">
        <v>0</v>
      </c>
      <c r="V1659" s="1" t="n">
        <v>2.0774E-005</v>
      </c>
      <c r="W1659" s="1" t="n">
        <v>0</v>
      </c>
      <c r="X1659" s="1" t="n">
        <v>7.4587E-005</v>
      </c>
      <c r="Y1659" s="1" t="n">
        <v>8.5637E-005</v>
      </c>
      <c r="Z1659" s="1" t="n">
        <v>5.2487E-005</v>
      </c>
      <c r="AA1659" s="1" t="n">
        <v>0</v>
      </c>
      <c r="AB1659" s="1" t="n">
        <v>0</v>
      </c>
      <c r="AC1659" s="1" t="n">
        <v>0</v>
      </c>
      <c r="AD1659" s="1" t="n">
        <v>1.2486E-005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1.105E-005</v>
      </c>
      <c r="AL1659" s="1" t="n">
        <v>3.5912E-005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2.3536E-005</v>
      </c>
      <c r="AV1659" s="1" t="n">
        <v>0</v>
      </c>
      <c r="AW1659" s="1" t="n">
        <v>0</v>
      </c>
      <c r="AX1659" s="1" t="n">
        <v>1.2486E-005</v>
      </c>
      <c r="AY1659" s="1" t="n">
        <v>3.315E-005</v>
      </c>
      <c r="AZ1659" s="1" t="n">
        <v>9.3924E-005</v>
      </c>
      <c r="BA1659" s="1" t="n">
        <v>5.525E-006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6.9615E-006</v>
      </c>
      <c r="BH1659" s="1" t="n">
        <v>3.0387E-005</v>
      </c>
      <c r="BI1659" s="1" t="n">
        <v>3.7349E-005</v>
      </c>
      <c r="BJ1659" s="1" t="n">
        <v>0</v>
      </c>
      <c r="BK1659" s="1" t="n">
        <v>2.9061E-005</v>
      </c>
      <c r="BL1659" s="1" t="n">
        <v>6.9615E-006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1.9337E-005</v>
      </c>
      <c r="BT1659" s="1" t="n">
        <v>0</v>
      </c>
      <c r="BU1659" s="1" t="n">
        <v>0</v>
      </c>
      <c r="BV1659" s="1" t="n">
        <v>6.9615E-006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1.9337E-005</v>
      </c>
      <c r="CB1659" s="1" t="n">
        <v>5.525E-006</v>
      </c>
      <c r="CC1659" s="1" t="n">
        <v>0</v>
      </c>
      <c r="CD1659" s="1" t="n">
        <v>2.6299E-005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1.4365E-006</v>
      </c>
      <c r="CS1659" s="1" t="n">
        <v>0</v>
      </c>
      <c r="CT1659" s="1" t="n">
        <v>9.7239E-006</v>
      </c>
      <c r="CU1659" s="1" t="n">
        <v>1.2486E-005</v>
      </c>
      <c r="CV1659" s="1" t="n">
        <v>6.9615E-006</v>
      </c>
      <c r="CW1659" s="1" t="n">
        <v>0</v>
      </c>
      <c r="CX1659" s="1" t="n">
        <v>0</v>
      </c>
      <c r="CY1659" s="1" t="n">
        <v>1.3812E-005</v>
      </c>
      <c r="CZ1659" s="1" t="n">
        <v>3.0387E-005</v>
      </c>
      <c r="DA1659" s="1" t="n">
        <v>0</v>
      </c>
      <c r="DB1659" s="1" t="n">
        <v>1.9337E-005</v>
      </c>
      <c r="DC1659" s="1" t="n">
        <v>1.4365E-006</v>
      </c>
      <c r="DD1659" s="1" t="n">
        <v>0</v>
      </c>
      <c r="DE1659" s="1" t="n">
        <v>0</v>
      </c>
      <c r="DF1659" s="1" t="n">
        <v>0</v>
      </c>
      <c r="DG1659" s="1" t="n">
        <v>2.7625E-006</v>
      </c>
      <c r="DH1659" s="1" t="n">
        <v>1.2486E-005</v>
      </c>
      <c r="DI1659" s="1" t="n">
        <v>5.525E-006</v>
      </c>
      <c r="DJ1659" s="1" t="n">
        <v>5.525E-006</v>
      </c>
      <c r="DK1659" s="1" t="n">
        <v>0</v>
      </c>
      <c r="DL1659" s="1" t="n">
        <v>0</v>
      </c>
      <c r="DM1659" s="1" t="n">
        <v>0</v>
      </c>
      <c r="DN1659" s="1" t="n">
        <v>3.7349E-005</v>
      </c>
      <c r="DO1659" s="1" t="n">
        <v>0</v>
      </c>
      <c r="DP1659" s="1" t="n">
        <v>0</v>
      </c>
      <c r="DQ1659" s="1" t="n">
        <v>0</v>
      </c>
      <c r="DR1659" s="1" t="n">
        <v>1.5249E-005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2.7625E-005</v>
      </c>
      <c r="DZ1659" s="1" t="n">
        <v>4.6962E-005</v>
      </c>
      <c r="EA1659" s="1" t="n">
        <v>3.315E-005</v>
      </c>
      <c r="EB1659" s="1" t="n">
        <v>0</v>
      </c>
      <c r="EC1659" s="1" t="n">
        <v>2.6299E-005</v>
      </c>
      <c r="ED1659" s="1" t="n">
        <v>3.1824E-005</v>
      </c>
      <c r="EE1659" s="1" t="n">
        <v>0</v>
      </c>
      <c r="EF1659" s="1" t="n">
        <v>2.6299E-005</v>
      </c>
      <c r="EG1659" s="1" t="n">
        <v>0</v>
      </c>
      <c r="EH1659" s="1" t="n">
        <v>1.3812E-005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9.7239E-006</v>
      </c>
      <c r="EN1659" s="1" t="n">
        <v>0</v>
      </c>
      <c r="EO1659" s="1" t="n">
        <v>0</v>
      </c>
      <c r="EP1659" s="1" t="n">
        <v>0</v>
      </c>
      <c r="EQ1659" s="1" t="n">
        <v>1.6575E-005</v>
      </c>
      <c r="ER1659" s="1" t="n">
        <v>2.6299E-005</v>
      </c>
      <c r="ES1659" s="1" t="n">
        <v>0</v>
      </c>
      <c r="ET1659" s="1" t="n">
        <v>1.9337E-005</v>
      </c>
      <c r="EU1659" s="1" t="n">
        <v>0</v>
      </c>
      <c r="EV1659" s="1" t="n">
        <v>0</v>
      </c>
      <c r="EW1659" s="1" t="n">
        <v>0</v>
      </c>
      <c r="EX1659" s="1" t="n">
        <v>3.5912E-005</v>
      </c>
      <c r="EY1659" s="1" t="n">
        <v>2.21E-005</v>
      </c>
      <c r="EZ1659" s="1" t="n">
        <v>6.4973E-005</v>
      </c>
      <c r="FA1659" s="1" t="n">
        <v>3.5912E-005</v>
      </c>
      <c r="FB1659" s="1" t="n">
        <v>1.2486E-005</v>
      </c>
      <c r="FC1659" s="1" t="n">
        <v>2.3536E-005</v>
      </c>
      <c r="FD1659" s="1" t="n">
        <v>2.21E-005</v>
      </c>
      <c r="FE1659" s="1" t="n">
        <v>0</v>
      </c>
      <c r="FF1659" s="1" t="n">
        <v>8.2874E-006</v>
      </c>
      <c r="FG1659" s="1" t="n">
        <v>0</v>
      </c>
      <c r="FH1659" s="1" t="n">
        <v>2.6299E-005</v>
      </c>
      <c r="FI1659" s="1" t="n">
        <v>2.0774E-005</v>
      </c>
      <c r="FJ1659" s="1" t="n">
        <v>0</v>
      </c>
      <c r="FK1659" s="1" t="n">
        <v>0</v>
      </c>
      <c r="FL1659" s="1" t="n">
        <v>1.3812E-005</v>
      </c>
      <c r="FM1659" s="1" t="n">
        <v>2.4862E-005</v>
      </c>
      <c r="FN1659" s="1" t="n">
        <v>1.2486E-005</v>
      </c>
      <c r="FO1659" s="1" t="n">
        <v>0</v>
      </c>
      <c r="FP1659" s="1" t="n">
        <v>3.315E-005</v>
      </c>
      <c r="FQ1659" s="1" t="n">
        <v>1.2486E-005</v>
      </c>
      <c r="FR1659" s="1" t="n">
        <v>0</v>
      </c>
    </row>
    <row r="1660" customFormat="false" ht="12.75" hidden="false" customHeight="false" outlineLevel="0" collapsed="false">
      <c r="A1660" s="1" t="n">
        <v>105.905</v>
      </c>
      <c r="B1660" s="1" t="n">
        <v>415.573669433594</v>
      </c>
      <c r="C1660" s="1" t="n">
        <v>494.173889160156</v>
      </c>
      <c r="D1660" s="1" t="n">
        <v>0</v>
      </c>
      <c r="E1660" s="1" t="n">
        <v>0</v>
      </c>
      <c r="F1660" s="1" t="n">
        <v>39.6258316040039</v>
      </c>
      <c r="G1660" s="1" t="n">
        <v>0</v>
      </c>
      <c r="H1660" s="1" t="n">
        <v>0.0166176985949278</v>
      </c>
      <c r="I1660" s="1" t="n">
        <v>3.7238E-005</v>
      </c>
      <c r="J1660" s="1" t="n">
        <v>7.0388E-005</v>
      </c>
      <c r="K1660" s="1" t="n">
        <v>2.7625E-005</v>
      </c>
      <c r="L1660" s="1" t="n">
        <v>2.4862E-005</v>
      </c>
      <c r="M1660" s="1" t="n">
        <v>0.00010077</v>
      </c>
      <c r="N1660" s="1" t="n">
        <v>0.0047086</v>
      </c>
      <c r="O1660" s="1" t="n">
        <v>2.8951E-005</v>
      </c>
      <c r="P1660" s="1" t="n">
        <v>5.6576E-005</v>
      </c>
      <c r="Q1660" s="1" t="n">
        <v>0.00012984</v>
      </c>
      <c r="R1660" s="1" t="n">
        <v>0.016618</v>
      </c>
      <c r="S1660" s="1" t="n">
        <v>0.0002389</v>
      </c>
      <c r="T1660" s="1" t="n">
        <v>9.2488E-005</v>
      </c>
      <c r="U1660" s="1" t="n">
        <v>0</v>
      </c>
      <c r="V1660" s="1" t="n">
        <v>1.9337E-005</v>
      </c>
      <c r="W1660" s="1" t="n">
        <v>4.8288E-005</v>
      </c>
      <c r="X1660" s="1" t="n">
        <v>5.6576E-005</v>
      </c>
      <c r="Y1660" s="1" t="n">
        <v>9.1162E-005</v>
      </c>
      <c r="Z1660" s="1" t="n">
        <v>7.0388E-005</v>
      </c>
      <c r="AA1660" s="1" t="n">
        <v>0</v>
      </c>
      <c r="AB1660" s="1" t="n">
        <v>1.5138E-005</v>
      </c>
      <c r="AC1660" s="1" t="n">
        <v>2.7625E-005</v>
      </c>
      <c r="AD1660" s="1" t="n">
        <v>7.4587E-005</v>
      </c>
      <c r="AE1660" s="1" t="n">
        <v>1.6575E-005</v>
      </c>
      <c r="AF1660" s="1" t="n">
        <v>4.5526E-005</v>
      </c>
      <c r="AG1660" s="1" t="n">
        <v>5.6576E-005</v>
      </c>
      <c r="AH1660" s="1" t="n">
        <v>4.2763E-005</v>
      </c>
      <c r="AI1660" s="1" t="n">
        <v>2.8951E-005</v>
      </c>
      <c r="AJ1660" s="1" t="n">
        <v>0</v>
      </c>
      <c r="AK1660" s="1" t="n">
        <v>4.5526E-005</v>
      </c>
      <c r="AL1660" s="1" t="n">
        <v>5.525E-006</v>
      </c>
      <c r="AM1660" s="1" t="n">
        <v>1.105E-005</v>
      </c>
      <c r="AN1660" s="1" t="n">
        <v>2.21E-005</v>
      </c>
      <c r="AO1660" s="1" t="n">
        <v>0</v>
      </c>
      <c r="AP1660" s="1" t="n">
        <v>1.6575E-005</v>
      </c>
      <c r="AQ1660" s="1" t="n">
        <v>3.1713E-005</v>
      </c>
      <c r="AR1660" s="1" t="n">
        <v>0</v>
      </c>
      <c r="AS1660" s="1" t="n">
        <v>0</v>
      </c>
      <c r="AT1660" s="1" t="n">
        <v>1.7901E-005</v>
      </c>
      <c r="AU1660" s="1" t="n">
        <v>1.6575E-005</v>
      </c>
      <c r="AV1660" s="1" t="n">
        <v>2.7625E-005</v>
      </c>
      <c r="AW1660" s="1" t="n">
        <v>1.326E-006</v>
      </c>
      <c r="AX1660" s="1" t="n">
        <v>2.3426E-005</v>
      </c>
      <c r="AY1660" s="1" t="n">
        <v>3.8675E-005</v>
      </c>
      <c r="AZ1660" s="1" t="n">
        <v>0.0001105</v>
      </c>
      <c r="BA1660" s="1" t="n">
        <v>2.7625E-005</v>
      </c>
      <c r="BB1660" s="1" t="n">
        <v>2.7625E-006</v>
      </c>
      <c r="BC1660" s="1" t="n">
        <v>0</v>
      </c>
      <c r="BD1660" s="1" t="n">
        <v>8.2874E-005</v>
      </c>
      <c r="BE1660" s="1" t="n">
        <v>2.7625E-006</v>
      </c>
      <c r="BF1660" s="1" t="n">
        <v>3.8675E-005</v>
      </c>
      <c r="BG1660" s="1" t="n">
        <v>2.3426E-005</v>
      </c>
      <c r="BH1660" s="1" t="n">
        <v>1.105E-005</v>
      </c>
      <c r="BI1660" s="1" t="n">
        <v>1.326E-006</v>
      </c>
      <c r="BJ1660" s="1" t="n">
        <v>6.851E-006</v>
      </c>
      <c r="BK1660" s="1" t="n">
        <v>0</v>
      </c>
      <c r="BL1660" s="1" t="n">
        <v>3.0387E-005</v>
      </c>
      <c r="BM1660" s="1" t="n">
        <v>2.8951E-005</v>
      </c>
      <c r="BN1660" s="1" t="n">
        <v>4.0885E-006</v>
      </c>
      <c r="BO1660" s="1" t="n">
        <v>3.5912E-005</v>
      </c>
      <c r="BP1660" s="1" t="n">
        <v>0</v>
      </c>
      <c r="BQ1660" s="1" t="n">
        <v>0</v>
      </c>
      <c r="BR1660" s="1" t="n">
        <v>4.42E-005</v>
      </c>
      <c r="BS1660" s="1" t="n">
        <v>3.7238E-005</v>
      </c>
      <c r="BT1660" s="1" t="n">
        <v>0</v>
      </c>
      <c r="BU1660" s="1" t="n">
        <v>1.2376E-005</v>
      </c>
      <c r="BV1660" s="1" t="n">
        <v>2.0663E-005</v>
      </c>
      <c r="BW1660" s="1" t="n">
        <v>2.3426E-005</v>
      </c>
      <c r="BX1660" s="1" t="n">
        <v>0</v>
      </c>
      <c r="BY1660" s="1" t="n">
        <v>1.105E-005</v>
      </c>
      <c r="BZ1660" s="1" t="n">
        <v>2.7625E-005</v>
      </c>
      <c r="CA1660" s="1" t="n">
        <v>4.5526E-005</v>
      </c>
      <c r="CB1660" s="1" t="n">
        <v>5.2487E-005</v>
      </c>
      <c r="CC1660" s="1" t="n">
        <v>5.525E-006</v>
      </c>
      <c r="CD1660" s="1" t="n">
        <v>3.5912E-005</v>
      </c>
      <c r="CE1660" s="1" t="n">
        <v>1.9337E-005</v>
      </c>
      <c r="CF1660" s="1" t="n">
        <v>3.7238E-005</v>
      </c>
      <c r="CG1660" s="1" t="n">
        <v>4.1437E-005</v>
      </c>
      <c r="CH1660" s="1" t="n">
        <v>2.8951E-005</v>
      </c>
      <c r="CI1660" s="1" t="n">
        <v>0</v>
      </c>
      <c r="CJ1660" s="1" t="n">
        <v>0</v>
      </c>
      <c r="CK1660" s="1" t="n">
        <v>4.42E-005</v>
      </c>
      <c r="CL1660" s="1" t="n">
        <v>9.6134E-006</v>
      </c>
      <c r="CM1660" s="1" t="n">
        <v>3.1713E-005</v>
      </c>
      <c r="CN1660" s="1" t="n">
        <v>1.2376E-005</v>
      </c>
      <c r="CO1660" s="1" t="n">
        <v>3.4476E-005</v>
      </c>
      <c r="CP1660" s="1" t="n">
        <v>9.6134E-006</v>
      </c>
      <c r="CQ1660" s="1" t="n">
        <v>0</v>
      </c>
      <c r="CR1660" s="1" t="n">
        <v>3.315E-005</v>
      </c>
      <c r="CS1660" s="1" t="n">
        <v>2.6188E-005</v>
      </c>
      <c r="CT1660" s="1" t="n">
        <v>1.5138E-005</v>
      </c>
      <c r="CU1660" s="1" t="n">
        <v>2.4862E-005</v>
      </c>
      <c r="CV1660" s="1" t="n">
        <v>1.3812E-005</v>
      </c>
      <c r="CW1660" s="1" t="n">
        <v>0</v>
      </c>
      <c r="CX1660" s="1" t="n">
        <v>0</v>
      </c>
      <c r="CY1660" s="1" t="n">
        <v>1.105E-005</v>
      </c>
      <c r="CZ1660" s="1" t="n">
        <v>1.7901E-005</v>
      </c>
      <c r="DA1660" s="1" t="n">
        <v>7.0388E-005</v>
      </c>
      <c r="DB1660" s="1" t="n">
        <v>3.8675E-005</v>
      </c>
      <c r="DC1660" s="1" t="n">
        <v>3.1713E-005</v>
      </c>
      <c r="DD1660" s="1" t="n">
        <v>3.5912E-005</v>
      </c>
      <c r="DE1660" s="1" t="n">
        <v>1.7901E-005</v>
      </c>
      <c r="DF1660" s="1" t="n">
        <v>5.1051E-005</v>
      </c>
      <c r="DG1660" s="1" t="n">
        <v>2.3426E-005</v>
      </c>
      <c r="DH1660" s="1" t="n">
        <v>4.9725E-005</v>
      </c>
      <c r="DI1660" s="1" t="n">
        <v>2.8951E-005</v>
      </c>
      <c r="DJ1660" s="1" t="n">
        <v>9.6134E-006</v>
      </c>
      <c r="DK1660" s="1" t="n">
        <v>4.0001E-005</v>
      </c>
      <c r="DL1660" s="1" t="n">
        <v>3.315E-005</v>
      </c>
      <c r="DM1660" s="1" t="n">
        <v>1.2376E-005</v>
      </c>
      <c r="DN1660" s="1" t="n">
        <v>2.0663E-005</v>
      </c>
      <c r="DO1660" s="1" t="n">
        <v>0</v>
      </c>
      <c r="DP1660" s="1" t="n">
        <v>4.42E-005</v>
      </c>
      <c r="DQ1660" s="1" t="n">
        <v>4.1437E-005</v>
      </c>
      <c r="DR1660" s="1" t="n">
        <v>1.5138E-005</v>
      </c>
      <c r="DS1660" s="1" t="n">
        <v>3.7238E-005</v>
      </c>
      <c r="DT1660" s="1" t="n">
        <v>2.4862E-005</v>
      </c>
      <c r="DU1660" s="1" t="n">
        <v>3.7238E-005</v>
      </c>
      <c r="DV1660" s="1" t="n">
        <v>4.9725E-005</v>
      </c>
      <c r="DW1660" s="1" t="n">
        <v>2.4862E-005</v>
      </c>
      <c r="DX1660" s="1" t="n">
        <v>5.8012E-005</v>
      </c>
      <c r="DY1660" s="1" t="n">
        <v>0</v>
      </c>
      <c r="DZ1660" s="1" t="n">
        <v>2.8951E-005</v>
      </c>
      <c r="EA1660" s="1" t="n">
        <v>2.3426E-005</v>
      </c>
      <c r="EB1660" s="1" t="n">
        <v>2.3426E-005</v>
      </c>
      <c r="EC1660" s="1" t="n">
        <v>7.315E-005</v>
      </c>
      <c r="ED1660" s="1" t="n">
        <v>5.3813E-005</v>
      </c>
      <c r="EE1660" s="1" t="n">
        <v>3.8675E-005</v>
      </c>
      <c r="EF1660" s="1" t="n">
        <v>1.7901E-005</v>
      </c>
      <c r="EG1660" s="1" t="n">
        <v>4.5526E-005</v>
      </c>
      <c r="EH1660" s="1" t="n">
        <v>3.4476E-005</v>
      </c>
      <c r="EI1660" s="1" t="n">
        <v>1.7901E-005</v>
      </c>
      <c r="EJ1660" s="1" t="n">
        <v>5.2487E-005</v>
      </c>
      <c r="EK1660" s="1" t="n">
        <v>9.6134E-006</v>
      </c>
      <c r="EL1660" s="1" t="n">
        <v>5.2487E-005</v>
      </c>
      <c r="EM1660" s="1" t="n">
        <v>2.6188E-005</v>
      </c>
      <c r="EN1660" s="1" t="n">
        <v>1.105E-005</v>
      </c>
      <c r="EO1660" s="1" t="n">
        <v>1.105E-005</v>
      </c>
      <c r="EP1660" s="1" t="n">
        <v>5.9338E-005</v>
      </c>
      <c r="EQ1660" s="1" t="n">
        <v>2.7625E-005</v>
      </c>
      <c r="ER1660" s="1" t="n">
        <v>4.8288E-005</v>
      </c>
      <c r="ES1660" s="1" t="n">
        <v>5.9338E-005</v>
      </c>
      <c r="ET1660" s="1" t="n">
        <v>6.3537E-005</v>
      </c>
      <c r="EU1660" s="1" t="n">
        <v>2.3426E-005</v>
      </c>
      <c r="EV1660" s="1" t="n">
        <v>7.8675E-005</v>
      </c>
      <c r="EW1660" s="1" t="n">
        <v>1.2376E-005</v>
      </c>
      <c r="EX1660" s="1" t="n">
        <v>1.2376E-005</v>
      </c>
      <c r="EY1660" s="1" t="n">
        <v>7.5913E-005</v>
      </c>
      <c r="EZ1660" s="1" t="n">
        <v>3.315E-005</v>
      </c>
      <c r="FA1660" s="1" t="n">
        <v>4.6962E-005</v>
      </c>
      <c r="FB1660" s="1" t="n">
        <v>2.6188E-005</v>
      </c>
      <c r="FC1660" s="1" t="n">
        <v>4.0001E-005</v>
      </c>
      <c r="FD1660" s="1" t="n">
        <v>4.6962E-005</v>
      </c>
      <c r="FE1660" s="1" t="n">
        <v>4.6962E-005</v>
      </c>
      <c r="FF1660" s="1" t="n">
        <v>0</v>
      </c>
      <c r="FG1660" s="1" t="n">
        <v>1.7901E-005</v>
      </c>
      <c r="FH1660" s="1" t="n">
        <v>2.0663E-005</v>
      </c>
      <c r="FI1660" s="1" t="n">
        <v>4.6962E-005</v>
      </c>
      <c r="FJ1660" s="1" t="n">
        <v>5.525E-006</v>
      </c>
      <c r="FK1660" s="1" t="n">
        <v>4.42E-005</v>
      </c>
      <c r="FL1660" s="1" t="n">
        <v>3.5912E-005</v>
      </c>
      <c r="FM1660" s="1" t="n">
        <v>2.21E-005</v>
      </c>
      <c r="FN1660" s="1" t="n">
        <v>0</v>
      </c>
      <c r="FO1660" s="1" t="n">
        <v>1.9337E-005</v>
      </c>
      <c r="FP1660" s="1" t="n">
        <v>5.2487E-005</v>
      </c>
      <c r="FQ1660" s="1" t="n">
        <v>3.7238E-005</v>
      </c>
      <c r="FR1660" s="1" t="n">
        <v>0</v>
      </c>
    </row>
    <row r="1661" customFormat="false" ht="12.75" hidden="false" customHeight="false" outlineLevel="0" collapsed="false">
      <c r="A1661" s="1" t="n">
        <v>106.922</v>
      </c>
      <c r="B1661" s="1" t="n">
        <v>421.025115966797</v>
      </c>
      <c r="C1661" s="1" t="n">
        <v>500.188446044922</v>
      </c>
      <c r="D1661" s="1" t="n">
        <v>0</v>
      </c>
      <c r="E1661" s="1" t="n">
        <v>0</v>
      </c>
      <c r="F1661" s="1" t="n">
        <v>39.6092491149902</v>
      </c>
      <c r="G1661" s="1" t="n">
        <v>0</v>
      </c>
      <c r="H1661" s="1" t="n">
        <v>0.0165209993720055</v>
      </c>
      <c r="I1661" s="1" t="n">
        <v>0</v>
      </c>
      <c r="J1661" s="1" t="n">
        <v>0</v>
      </c>
      <c r="K1661" s="1" t="n">
        <v>0</v>
      </c>
      <c r="L1661" s="1" t="n">
        <v>1.326E-006</v>
      </c>
      <c r="M1661" s="1" t="n">
        <v>6.7625E-005</v>
      </c>
      <c r="N1661" s="1" t="n">
        <v>0.0046036</v>
      </c>
      <c r="O1661" s="1" t="n">
        <v>1.5138E-005</v>
      </c>
      <c r="P1661" s="1" t="n">
        <v>3.5912E-005</v>
      </c>
      <c r="Q1661" s="1" t="n">
        <v>0.0001063</v>
      </c>
      <c r="R1661" s="1" t="n">
        <v>0.016521</v>
      </c>
      <c r="S1661" s="1" t="n">
        <v>0.00018509</v>
      </c>
      <c r="T1661" s="1" t="n">
        <v>2.4862E-005</v>
      </c>
      <c r="U1661" s="1" t="n">
        <v>0</v>
      </c>
      <c r="V1661" s="1" t="n">
        <v>0</v>
      </c>
      <c r="W1661" s="1" t="n">
        <v>4.0885E-006</v>
      </c>
      <c r="X1661" s="1" t="n">
        <v>3.1713E-005</v>
      </c>
      <c r="Y1661" s="1" t="n">
        <v>1.7901E-005</v>
      </c>
      <c r="Z1661" s="1" t="n">
        <v>8.2874E-006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1.6575E-005</v>
      </c>
      <c r="AV1661" s="1" t="n">
        <v>4.0885E-006</v>
      </c>
      <c r="AW1661" s="1" t="n">
        <v>0</v>
      </c>
      <c r="AX1661" s="1" t="n">
        <v>0</v>
      </c>
      <c r="AY1661" s="1" t="n">
        <v>2.7625E-005</v>
      </c>
      <c r="AZ1661" s="1" t="n">
        <v>7.5913E-005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5.525E-006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9.6134E-006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1.3812E-005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2.7625E-006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6.851E-006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5.525E-006</v>
      </c>
      <c r="DI1661" s="1" t="n">
        <v>0</v>
      </c>
      <c r="DJ1661" s="1" t="n">
        <v>4.0885E-006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2.3426E-005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1.5138E-005</v>
      </c>
      <c r="EN1661" s="1" t="n">
        <v>0</v>
      </c>
      <c r="EO1661" s="1" t="n">
        <v>2.6188E-005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2.7625E-006</v>
      </c>
      <c r="EU1661" s="1" t="n">
        <v>0</v>
      </c>
      <c r="EV1661" s="1" t="n">
        <v>0</v>
      </c>
      <c r="EW1661" s="1" t="n">
        <v>0</v>
      </c>
      <c r="EX1661" s="1" t="n">
        <v>2.7625E-006</v>
      </c>
      <c r="EY1661" s="1" t="n">
        <v>0</v>
      </c>
      <c r="EZ1661" s="1" t="n">
        <v>0</v>
      </c>
      <c r="FA1661" s="1" t="n">
        <v>1.105E-005</v>
      </c>
      <c r="FB1661" s="1" t="n">
        <v>2.4862E-005</v>
      </c>
      <c r="FC1661" s="1" t="n">
        <v>0</v>
      </c>
      <c r="FD1661" s="1" t="n">
        <v>0</v>
      </c>
      <c r="FE1661" s="1" t="n">
        <v>1.326E-006</v>
      </c>
      <c r="FF1661" s="1" t="n">
        <v>1.5138E-005</v>
      </c>
      <c r="FG1661" s="1" t="n">
        <v>0</v>
      </c>
      <c r="FH1661" s="1" t="n">
        <v>0</v>
      </c>
      <c r="FI1661" s="1" t="n">
        <v>0</v>
      </c>
      <c r="FJ1661" s="1" t="n">
        <v>2.7625E-006</v>
      </c>
      <c r="FK1661" s="1" t="n">
        <v>0</v>
      </c>
      <c r="FL1661" s="1" t="n">
        <v>1.2376E-005</v>
      </c>
      <c r="FM1661" s="1" t="n">
        <v>2.7625E-006</v>
      </c>
      <c r="FN1661" s="1" t="n">
        <v>0</v>
      </c>
      <c r="FO1661" s="1" t="n">
        <v>0</v>
      </c>
      <c r="FP1661" s="1" t="n">
        <v>0</v>
      </c>
      <c r="FQ1661" s="1" t="n">
        <v>2.21E-005</v>
      </c>
      <c r="FR1661" s="1" t="n">
        <v>0</v>
      </c>
    </row>
    <row r="1662" customFormat="false" ht="12.75" hidden="false" customHeight="false" outlineLevel="0" collapsed="false">
      <c r="A1662" s="1" t="n">
        <v>107.939</v>
      </c>
      <c r="B1662" s="1" t="n">
        <v>426.417877197266</v>
      </c>
      <c r="C1662" s="1" t="n">
        <v>506.637664794922</v>
      </c>
      <c r="D1662" s="1" t="n">
        <v>0</v>
      </c>
      <c r="E1662" s="1" t="n">
        <v>0</v>
      </c>
      <c r="F1662" s="1" t="n">
        <v>39.6258316040039</v>
      </c>
      <c r="G1662" s="1" t="n">
        <v>0</v>
      </c>
      <c r="H1662" s="1" t="n">
        <v>0.0171757005155087</v>
      </c>
      <c r="I1662" s="1" t="n">
        <v>0</v>
      </c>
      <c r="J1662" s="1" t="n">
        <v>0</v>
      </c>
      <c r="K1662" s="1" t="n">
        <v>3.0387E-005</v>
      </c>
      <c r="L1662" s="1" t="n">
        <v>2.4862E-005</v>
      </c>
      <c r="M1662" s="1" t="n">
        <v>5.1051E-005</v>
      </c>
      <c r="N1662" s="1" t="n">
        <v>0.0045677</v>
      </c>
      <c r="O1662" s="1" t="n">
        <v>1.2376E-005</v>
      </c>
      <c r="P1662" s="1" t="n">
        <v>2.6188E-005</v>
      </c>
      <c r="Q1662" s="1" t="n">
        <v>0.00013669</v>
      </c>
      <c r="R1662" s="1" t="n">
        <v>0.017176</v>
      </c>
      <c r="S1662" s="1" t="n">
        <v>0.00027481</v>
      </c>
      <c r="T1662" s="1" t="n">
        <v>6.9062E-005</v>
      </c>
      <c r="U1662" s="1" t="n">
        <v>0</v>
      </c>
      <c r="V1662" s="1" t="n">
        <v>0</v>
      </c>
      <c r="W1662" s="1" t="n">
        <v>0</v>
      </c>
      <c r="X1662" s="1" t="n">
        <v>2.0663E-005</v>
      </c>
      <c r="Y1662" s="1" t="n">
        <v>6.7625E-005</v>
      </c>
      <c r="Z1662" s="1" t="n">
        <v>6.9062E-005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1.3812E-005</v>
      </c>
      <c r="AF1662" s="1" t="n">
        <v>0</v>
      </c>
      <c r="AG1662" s="1" t="n">
        <v>2.7625E-005</v>
      </c>
      <c r="AH1662" s="1" t="n">
        <v>0</v>
      </c>
      <c r="AI1662" s="1" t="n">
        <v>0</v>
      </c>
      <c r="AJ1662" s="1" t="n">
        <v>1.105E-005</v>
      </c>
      <c r="AK1662" s="1" t="n">
        <v>1.6575E-005</v>
      </c>
      <c r="AL1662" s="1" t="n">
        <v>1.7901E-005</v>
      </c>
      <c r="AM1662" s="1" t="n">
        <v>1.6575E-005</v>
      </c>
      <c r="AN1662" s="1" t="n">
        <v>3.5912E-005</v>
      </c>
      <c r="AO1662" s="1" t="n">
        <v>6.851E-006</v>
      </c>
      <c r="AP1662" s="1" t="n">
        <v>5.525E-006</v>
      </c>
      <c r="AQ1662" s="1" t="n">
        <v>0</v>
      </c>
      <c r="AR1662" s="1" t="n">
        <v>1.6575E-005</v>
      </c>
      <c r="AS1662" s="1" t="n">
        <v>0</v>
      </c>
      <c r="AT1662" s="1" t="n">
        <v>0</v>
      </c>
      <c r="AU1662" s="1" t="n">
        <v>0</v>
      </c>
      <c r="AV1662" s="1" t="n">
        <v>2.0663E-005</v>
      </c>
      <c r="AW1662" s="1" t="n">
        <v>0</v>
      </c>
      <c r="AX1662" s="1" t="n">
        <v>0</v>
      </c>
      <c r="AY1662" s="1" t="n">
        <v>5.525E-006</v>
      </c>
      <c r="AZ1662" s="1" t="n">
        <v>7.1824E-005</v>
      </c>
      <c r="BA1662" s="1" t="n">
        <v>0</v>
      </c>
      <c r="BB1662" s="1" t="n">
        <v>0</v>
      </c>
      <c r="BC1662" s="1" t="n">
        <v>0</v>
      </c>
      <c r="BD1662" s="1" t="n">
        <v>6.851E-006</v>
      </c>
      <c r="BE1662" s="1" t="n">
        <v>4.0885E-006</v>
      </c>
      <c r="BF1662" s="1" t="n">
        <v>5.525E-006</v>
      </c>
      <c r="BG1662" s="1" t="n">
        <v>0</v>
      </c>
      <c r="BH1662" s="1" t="n">
        <v>2.8951E-005</v>
      </c>
      <c r="BI1662" s="1" t="n">
        <v>1.6575E-005</v>
      </c>
      <c r="BJ1662" s="1" t="n">
        <v>9.6134E-006</v>
      </c>
      <c r="BK1662" s="1" t="n">
        <v>2.3426E-005</v>
      </c>
      <c r="BL1662" s="1" t="n">
        <v>0</v>
      </c>
      <c r="BM1662" s="1" t="n">
        <v>1.3812E-005</v>
      </c>
      <c r="BN1662" s="1" t="n">
        <v>0</v>
      </c>
      <c r="BO1662" s="1" t="n">
        <v>3.4476E-005</v>
      </c>
      <c r="BP1662" s="1" t="n">
        <v>2.0663E-005</v>
      </c>
      <c r="BQ1662" s="1" t="n">
        <v>0</v>
      </c>
      <c r="BR1662" s="1" t="n">
        <v>2.7625E-005</v>
      </c>
      <c r="BS1662" s="1" t="n">
        <v>0</v>
      </c>
      <c r="BT1662" s="1" t="n">
        <v>0</v>
      </c>
      <c r="BU1662" s="1" t="n">
        <v>1.2376E-005</v>
      </c>
      <c r="BV1662" s="1" t="n">
        <v>0</v>
      </c>
      <c r="BW1662" s="1" t="n">
        <v>2.3426E-005</v>
      </c>
      <c r="BX1662" s="1" t="n">
        <v>0</v>
      </c>
      <c r="BY1662" s="1" t="n">
        <v>1.326E-006</v>
      </c>
      <c r="BZ1662" s="1" t="n">
        <v>0</v>
      </c>
      <c r="CA1662" s="1" t="n">
        <v>1.6575E-005</v>
      </c>
      <c r="CB1662" s="1" t="n">
        <v>5.525E-006</v>
      </c>
      <c r="CC1662" s="1" t="n">
        <v>9.6134E-006</v>
      </c>
      <c r="CD1662" s="1" t="n">
        <v>3.4476E-005</v>
      </c>
      <c r="CE1662" s="1" t="n">
        <v>0</v>
      </c>
      <c r="CF1662" s="1" t="n">
        <v>0</v>
      </c>
      <c r="CG1662" s="1" t="n">
        <v>6.851E-006</v>
      </c>
      <c r="CH1662" s="1" t="n">
        <v>0</v>
      </c>
      <c r="CI1662" s="1" t="n">
        <v>1.2376E-005</v>
      </c>
      <c r="CJ1662" s="1" t="n">
        <v>1.326E-006</v>
      </c>
      <c r="CK1662" s="1" t="n">
        <v>2.21E-005</v>
      </c>
      <c r="CL1662" s="1" t="n">
        <v>2.0663E-005</v>
      </c>
      <c r="CM1662" s="1" t="n">
        <v>2.7625E-006</v>
      </c>
      <c r="CN1662" s="1" t="n">
        <v>5.1051E-005</v>
      </c>
      <c r="CO1662" s="1" t="n">
        <v>2.7625E-006</v>
      </c>
      <c r="CP1662" s="1" t="n">
        <v>2.3426E-005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4.2763E-005</v>
      </c>
      <c r="CV1662" s="1" t="n">
        <v>1.3812E-005</v>
      </c>
      <c r="CW1662" s="1" t="n">
        <v>0</v>
      </c>
      <c r="CX1662" s="1" t="n">
        <v>9.6134E-006</v>
      </c>
      <c r="CY1662" s="1" t="n">
        <v>1.9337E-005</v>
      </c>
      <c r="CZ1662" s="1" t="n">
        <v>4.6962E-005</v>
      </c>
      <c r="DA1662" s="1" t="n">
        <v>1.2376E-005</v>
      </c>
      <c r="DB1662" s="1" t="n">
        <v>1.2376E-005</v>
      </c>
      <c r="DC1662" s="1" t="n">
        <v>4.0885E-006</v>
      </c>
      <c r="DD1662" s="1" t="n">
        <v>9.6134E-006</v>
      </c>
      <c r="DE1662" s="1" t="n">
        <v>3.1713E-005</v>
      </c>
      <c r="DF1662" s="1" t="n">
        <v>1.105E-005</v>
      </c>
      <c r="DG1662" s="1" t="n">
        <v>0</v>
      </c>
      <c r="DH1662" s="1" t="n">
        <v>0</v>
      </c>
      <c r="DI1662" s="1" t="n">
        <v>9.6134E-006</v>
      </c>
      <c r="DJ1662" s="1" t="n">
        <v>2.8951E-005</v>
      </c>
      <c r="DK1662" s="1" t="n">
        <v>4.0885E-006</v>
      </c>
      <c r="DL1662" s="1" t="n">
        <v>4.5526E-005</v>
      </c>
      <c r="DM1662" s="1" t="n">
        <v>8.2874E-006</v>
      </c>
      <c r="DN1662" s="1" t="n">
        <v>8.2874E-006</v>
      </c>
      <c r="DO1662" s="1" t="n">
        <v>0</v>
      </c>
      <c r="DP1662" s="1" t="n">
        <v>2.4862E-005</v>
      </c>
      <c r="DQ1662" s="1" t="n">
        <v>2.4862E-005</v>
      </c>
      <c r="DR1662" s="1" t="n">
        <v>0</v>
      </c>
      <c r="DS1662" s="1" t="n">
        <v>4.6962E-005</v>
      </c>
      <c r="DT1662" s="1" t="n">
        <v>2.21E-005</v>
      </c>
      <c r="DU1662" s="1" t="n">
        <v>0</v>
      </c>
      <c r="DV1662" s="1" t="n">
        <v>1.3812E-005</v>
      </c>
      <c r="DW1662" s="1" t="n">
        <v>2.21E-005</v>
      </c>
      <c r="DX1662" s="1" t="n">
        <v>2.7625E-006</v>
      </c>
      <c r="DY1662" s="1" t="n">
        <v>1.105E-005</v>
      </c>
      <c r="DZ1662" s="1" t="n">
        <v>0</v>
      </c>
      <c r="EA1662" s="1" t="n">
        <v>4.2763E-005</v>
      </c>
      <c r="EB1662" s="1" t="n">
        <v>6.851E-006</v>
      </c>
      <c r="EC1662" s="1" t="n">
        <v>2.3426E-005</v>
      </c>
      <c r="ED1662" s="1" t="n">
        <v>0</v>
      </c>
      <c r="EE1662" s="1" t="n">
        <v>1.326E-006</v>
      </c>
      <c r="EF1662" s="1" t="n">
        <v>5.525E-006</v>
      </c>
      <c r="EG1662" s="1" t="n">
        <v>1.6575E-005</v>
      </c>
      <c r="EH1662" s="1" t="n">
        <v>1.3812E-005</v>
      </c>
      <c r="EI1662" s="1" t="n">
        <v>3.8675E-005</v>
      </c>
      <c r="EJ1662" s="1" t="n">
        <v>0</v>
      </c>
      <c r="EK1662" s="1" t="n">
        <v>2.0663E-005</v>
      </c>
      <c r="EL1662" s="1" t="n">
        <v>5.1051E-005</v>
      </c>
      <c r="EM1662" s="1" t="n">
        <v>0</v>
      </c>
      <c r="EN1662" s="1" t="n">
        <v>0</v>
      </c>
      <c r="EO1662" s="1" t="n">
        <v>1.3812E-005</v>
      </c>
      <c r="EP1662" s="1" t="n">
        <v>1.2376E-005</v>
      </c>
      <c r="EQ1662" s="1" t="n">
        <v>9.6134E-006</v>
      </c>
      <c r="ER1662" s="1" t="n">
        <v>1.3812E-005</v>
      </c>
      <c r="ES1662" s="1" t="n">
        <v>0</v>
      </c>
      <c r="ET1662" s="1" t="n">
        <v>1.5138E-005</v>
      </c>
      <c r="EU1662" s="1" t="n">
        <v>0</v>
      </c>
      <c r="EV1662" s="1" t="n">
        <v>2.7625E-006</v>
      </c>
      <c r="EW1662" s="1" t="n">
        <v>2.6188E-005</v>
      </c>
      <c r="EX1662" s="1" t="n">
        <v>0</v>
      </c>
      <c r="EY1662" s="1" t="n">
        <v>4.5526E-005</v>
      </c>
      <c r="EZ1662" s="1" t="n">
        <v>0</v>
      </c>
      <c r="FA1662" s="1" t="n">
        <v>1.326E-006</v>
      </c>
      <c r="FB1662" s="1" t="n">
        <v>1.9337E-005</v>
      </c>
      <c r="FC1662" s="1" t="n">
        <v>2.0663E-005</v>
      </c>
      <c r="FD1662" s="1" t="n">
        <v>1.326E-006</v>
      </c>
      <c r="FE1662" s="1" t="n">
        <v>5.525E-006</v>
      </c>
      <c r="FF1662" s="1" t="n">
        <v>3.8675E-005</v>
      </c>
      <c r="FG1662" s="1" t="n">
        <v>1.6575E-005</v>
      </c>
      <c r="FH1662" s="1" t="n">
        <v>4.42E-005</v>
      </c>
      <c r="FI1662" s="1" t="n">
        <v>3.315E-005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5.6576E-005</v>
      </c>
      <c r="FO1662" s="1" t="n">
        <v>4.5526E-005</v>
      </c>
      <c r="FP1662" s="1" t="n">
        <v>2.7625E-006</v>
      </c>
      <c r="FQ1662" s="1" t="n">
        <v>6.0774E-005</v>
      </c>
      <c r="FR1662" s="1" t="n">
        <v>0</v>
      </c>
    </row>
    <row r="1663" customFormat="false" ht="12.75" hidden="false" customHeight="false" outlineLevel="0" collapsed="false">
      <c r="A1663" s="1" t="n">
        <v>108.962</v>
      </c>
      <c r="B1663" s="1" t="n">
        <v>431.826690673828</v>
      </c>
      <c r="C1663" s="1" t="n">
        <v>512.653625488281</v>
      </c>
      <c r="D1663" s="1" t="n">
        <v>0</v>
      </c>
      <c r="E1663" s="1" t="n">
        <v>0</v>
      </c>
      <c r="F1663" s="1" t="n">
        <v>39.6207466125488</v>
      </c>
      <c r="G1663" s="1" t="n">
        <v>0</v>
      </c>
      <c r="H1663" s="1" t="n">
        <v>0.0181358009576798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4.1437E-005</v>
      </c>
      <c r="N1663" s="1" t="n">
        <v>0.0044642</v>
      </c>
      <c r="O1663" s="1" t="n">
        <v>1.4365E-006</v>
      </c>
      <c r="P1663" s="1" t="n">
        <v>2.21E-005</v>
      </c>
      <c r="Q1663" s="1" t="n">
        <v>7.7349E-005</v>
      </c>
      <c r="R1663" s="1" t="n">
        <v>0.018136</v>
      </c>
      <c r="S1663" s="1" t="n">
        <v>0.0002252</v>
      </c>
      <c r="T1663" s="1" t="n">
        <v>3.4586E-005</v>
      </c>
      <c r="U1663" s="1" t="n">
        <v>0</v>
      </c>
      <c r="V1663" s="1" t="n">
        <v>0</v>
      </c>
      <c r="W1663" s="1" t="n">
        <v>0</v>
      </c>
      <c r="X1663" s="1" t="n">
        <v>3.315E-005</v>
      </c>
      <c r="Y1663" s="1" t="n">
        <v>1.2486E-005</v>
      </c>
      <c r="Z1663" s="1" t="n">
        <v>1.8011E-005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4.1437E-005</v>
      </c>
      <c r="BA1663" s="1" t="n">
        <v>0</v>
      </c>
      <c r="BB1663" s="1" t="n">
        <v>0</v>
      </c>
      <c r="BC1663" s="1" t="n">
        <v>0</v>
      </c>
      <c r="BD1663" s="1" t="n">
        <v>2.9061E-005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1.2486E-005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3.0387E-005</v>
      </c>
      <c r="BY1663" s="1" t="n">
        <v>0</v>
      </c>
      <c r="BZ1663" s="1" t="n">
        <v>0</v>
      </c>
      <c r="CA1663" s="1" t="n">
        <v>0</v>
      </c>
      <c r="CB1663" s="1" t="n">
        <v>2.21E-005</v>
      </c>
      <c r="CC1663" s="1" t="n">
        <v>9.7239E-006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1.8011E-005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8.2874E-006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5.525E-006</v>
      </c>
      <c r="DJ1663" s="1" t="n">
        <v>0</v>
      </c>
      <c r="DK1663" s="1" t="n">
        <v>0</v>
      </c>
      <c r="DL1663" s="1" t="n">
        <v>2.7625E-006</v>
      </c>
      <c r="DM1663" s="1" t="n">
        <v>0</v>
      </c>
      <c r="DN1663" s="1" t="n">
        <v>3.105E-005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1.3812E-005</v>
      </c>
      <c r="EC1663" s="1" t="n">
        <v>1.4365E-006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3.315E-005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9.7239E-006</v>
      </c>
      <c r="EU1663" s="1" t="n">
        <v>1.5249E-005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4.199E-006</v>
      </c>
      <c r="FC1663" s="1" t="n">
        <v>0</v>
      </c>
      <c r="FD1663" s="1" t="n">
        <v>6.9615E-006</v>
      </c>
      <c r="FE1663" s="1" t="n">
        <v>1.2486E-005</v>
      </c>
      <c r="FF1663" s="1" t="n">
        <v>1.5249E-005</v>
      </c>
      <c r="FG1663" s="1" t="n">
        <v>0</v>
      </c>
      <c r="FH1663" s="1" t="n">
        <v>7.3261E-005</v>
      </c>
      <c r="FI1663" s="1" t="n">
        <v>2.7625E-006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9.979</v>
      </c>
      <c r="B1664" s="1" t="n">
        <v>437.617706298828</v>
      </c>
      <c r="C1664" s="1" t="n">
        <v>518.927368164063</v>
      </c>
      <c r="D1664" s="1" t="n">
        <v>0</v>
      </c>
      <c r="E1664" s="1" t="n">
        <v>0</v>
      </c>
      <c r="F1664" s="1" t="n">
        <v>39.6185073852539</v>
      </c>
      <c r="G1664" s="1" t="n">
        <v>0</v>
      </c>
      <c r="H1664" s="1" t="n">
        <v>0.0195792000740767</v>
      </c>
      <c r="I1664" s="1" t="n">
        <v>0</v>
      </c>
      <c r="J1664" s="1" t="n">
        <v>1.5249E-005</v>
      </c>
      <c r="K1664" s="1" t="n">
        <v>0</v>
      </c>
      <c r="L1664" s="1" t="n">
        <v>0</v>
      </c>
      <c r="M1664" s="1" t="n">
        <v>2.7625E-005</v>
      </c>
      <c r="N1664" s="1" t="n">
        <v>0.0044697</v>
      </c>
      <c r="O1664" s="1" t="n">
        <v>1.6575E-005</v>
      </c>
      <c r="P1664" s="1" t="n">
        <v>0</v>
      </c>
      <c r="Q1664" s="1" t="n">
        <v>0.00010641</v>
      </c>
      <c r="R1664" s="1" t="n">
        <v>0.019579</v>
      </c>
      <c r="S1664" s="1" t="n">
        <v>0.00021824</v>
      </c>
      <c r="T1664" s="1" t="n">
        <v>4.5636E-005</v>
      </c>
      <c r="U1664" s="1" t="n">
        <v>0</v>
      </c>
      <c r="V1664" s="1" t="n">
        <v>0</v>
      </c>
      <c r="W1664" s="1" t="n">
        <v>0</v>
      </c>
      <c r="X1664" s="1" t="n">
        <v>2.0774E-005</v>
      </c>
      <c r="Y1664" s="1" t="n">
        <v>4.0111E-005</v>
      </c>
      <c r="Z1664" s="1" t="n">
        <v>4.6962E-005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5.525E-006</v>
      </c>
      <c r="AW1664" s="1" t="n">
        <v>0</v>
      </c>
      <c r="AX1664" s="1" t="n">
        <v>0</v>
      </c>
      <c r="AY1664" s="1" t="n">
        <v>1.5249E-005</v>
      </c>
      <c r="AZ1664" s="1" t="n">
        <v>1.8011E-005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4.199E-006</v>
      </c>
      <c r="BH1664" s="1" t="n">
        <v>0</v>
      </c>
      <c r="BI1664" s="1" t="n">
        <v>0</v>
      </c>
      <c r="BJ1664" s="1" t="n">
        <v>1.6575E-005</v>
      </c>
      <c r="BK1664" s="1" t="n">
        <v>0</v>
      </c>
      <c r="BL1664" s="1" t="n">
        <v>1.4365E-006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9.7239E-006</v>
      </c>
      <c r="BR1664" s="1" t="n">
        <v>0</v>
      </c>
      <c r="BS1664" s="1" t="n">
        <v>0</v>
      </c>
      <c r="BT1664" s="1" t="n">
        <v>0</v>
      </c>
      <c r="BU1664" s="1" t="n">
        <v>5.525E-006</v>
      </c>
      <c r="BV1664" s="1" t="n">
        <v>0</v>
      </c>
      <c r="BW1664" s="1" t="n">
        <v>0</v>
      </c>
      <c r="BX1664" s="1" t="n">
        <v>0</v>
      </c>
      <c r="BY1664" s="1" t="n">
        <v>6.9615E-006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1.8011E-005</v>
      </c>
      <c r="CG1664" s="1" t="n">
        <v>0</v>
      </c>
      <c r="CH1664" s="1" t="n">
        <v>0</v>
      </c>
      <c r="CI1664" s="1" t="n">
        <v>0</v>
      </c>
      <c r="CJ1664" s="1" t="n">
        <v>1.3812E-005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5.525E-006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2.7625E-005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2.7625E-006</v>
      </c>
      <c r="DG1664" s="1" t="n">
        <v>0</v>
      </c>
      <c r="DH1664" s="1" t="n">
        <v>4.199E-006</v>
      </c>
      <c r="DI1664" s="1" t="n">
        <v>0</v>
      </c>
      <c r="DJ1664" s="1" t="n">
        <v>0</v>
      </c>
      <c r="DK1664" s="1" t="n">
        <v>0</v>
      </c>
      <c r="DL1664" s="1" t="n">
        <v>1.2486E-005</v>
      </c>
      <c r="DM1664" s="1" t="n">
        <v>9.7239E-006</v>
      </c>
      <c r="DN1664" s="1" t="n">
        <v>0</v>
      </c>
      <c r="DO1664" s="1" t="n">
        <v>0</v>
      </c>
      <c r="DP1664" s="1" t="n">
        <v>9.7239E-006</v>
      </c>
      <c r="DQ1664" s="1" t="n">
        <v>0</v>
      </c>
      <c r="DR1664" s="1" t="n">
        <v>0</v>
      </c>
      <c r="DS1664" s="1" t="n">
        <v>0</v>
      </c>
      <c r="DT1664" s="1" t="n">
        <v>1.5249E-005</v>
      </c>
      <c r="DU1664" s="1" t="n">
        <v>0</v>
      </c>
      <c r="DV1664" s="1" t="n">
        <v>5.525E-006</v>
      </c>
      <c r="DW1664" s="1" t="n">
        <v>2.7625E-006</v>
      </c>
      <c r="DX1664" s="1" t="n">
        <v>1.4365E-006</v>
      </c>
      <c r="DY1664" s="1" t="n">
        <v>0</v>
      </c>
      <c r="DZ1664" s="1" t="n">
        <v>0</v>
      </c>
      <c r="EA1664" s="1" t="n">
        <v>1.3812E-005</v>
      </c>
      <c r="EB1664" s="1" t="n">
        <v>1.4365E-006</v>
      </c>
      <c r="EC1664" s="1" t="n">
        <v>0</v>
      </c>
      <c r="ED1664" s="1" t="n">
        <v>1.6575E-005</v>
      </c>
      <c r="EE1664" s="1" t="n">
        <v>1.5249E-005</v>
      </c>
      <c r="EF1664" s="1" t="n">
        <v>0</v>
      </c>
      <c r="EG1664" s="1" t="n">
        <v>1.3812E-005</v>
      </c>
      <c r="EH1664" s="1" t="n">
        <v>9.7239E-006</v>
      </c>
      <c r="EI1664" s="1" t="n">
        <v>0</v>
      </c>
      <c r="EJ1664" s="1" t="n">
        <v>5.525E-006</v>
      </c>
      <c r="EK1664" s="1" t="n">
        <v>0</v>
      </c>
      <c r="EL1664" s="1" t="n">
        <v>4.199E-006</v>
      </c>
      <c r="EM1664" s="1" t="n">
        <v>0</v>
      </c>
      <c r="EN1664" s="1" t="n">
        <v>0</v>
      </c>
      <c r="EO1664" s="1" t="n">
        <v>2.0774E-005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3.4586E-005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1.6575E-005</v>
      </c>
      <c r="EZ1664" s="1" t="n">
        <v>5.525E-006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1.6575E-005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2.0774E-005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11.008</v>
      </c>
      <c r="B1665" s="1" t="n">
        <v>442.560089111328</v>
      </c>
      <c r="C1665" s="1" t="n">
        <v>522.865295410156</v>
      </c>
      <c r="D1665" s="1" t="n">
        <v>0</v>
      </c>
      <c r="E1665" s="1" t="n">
        <v>0</v>
      </c>
      <c r="F1665" s="1" t="n">
        <v>39.6171836853027</v>
      </c>
      <c r="G1665" s="1" t="n">
        <v>0</v>
      </c>
      <c r="H1665" s="1" t="n">
        <v>0.0213955007493496</v>
      </c>
      <c r="I1665" s="1" t="n">
        <v>0</v>
      </c>
      <c r="J1665" s="1" t="n">
        <v>0</v>
      </c>
      <c r="K1665" s="1" t="n">
        <v>0</v>
      </c>
      <c r="L1665" s="1" t="n">
        <v>1.2376E-005</v>
      </c>
      <c r="M1665" s="1" t="n">
        <v>3.7238E-005</v>
      </c>
      <c r="N1665" s="1" t="n">
        <v>0.0043992</v>
      </c>
      <c r="O1665" s="1" t="n">
        <v>0</v>
      </c>
      <c r="P1665" s="1" t="n">
        <v>0</v>
      </c>
      <c r="Q1665" s="1" t="n">
        <v>6.3537E-005</v>
      </c>
      <c r="R1665" s="1" t="n">
        <v>0.021396</v>
      </c>
      <c r="S1665" s="1" t="n">
        <v>0.00025967</v>
      </c>
      <c r="T1665" s="1" t="n">
        <v>4.9725E-005</v>
      </c>
      <c r="U1665" s="1" t="n">
        <v>0</v>
      </c>
      <c r="V1665" s="1" t="n">
        <v>0</v>
      </c>
      <c r="W1665" s="1" t="n">
        <v>0</v>
      </c>
      <c r="X1665" s="1" t="n">
        <v>3.4476E-005</v>
      </c>
      <c r="Y1665" s="1" t="n">
        <v>3.1713E-005</v>
      </c>
      <c r="Z1665" s="1" t="n">
        <v>1.6575E-005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4.42E-005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1.2376E-005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2.7625E-006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1.3812E-005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2.7625E-006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1.105E-005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6.851E-006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8.2874E-006</v>
      </c>
      <c r="EG1665" s="1" t="n">
        <v>1.105E-005</v>
      </c>
      <c r="EH1665" s="1" t="n">
        <v>0</v>
      </c>
      <c r="EI1665" s="1" t="n">
        <v>2.21E-005</v>
      </c>
      <c r="EJ1665" s="1" t="n">
        <v>0</v>
      </c>
      <c r="EK1665" s="1" t="n">
        <v>1.9337E-005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1.2376E-005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6.851E-006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2.0663E-005</v>
      </c>
      <c r="FF1665" s="1" t="n">
        <v>2.21E-005</v>
      </c>
      <c r="FG1665" s="1" t="n">
        <v>2.21E-005</v>
      </c>
      <c r="FH1665" s="1" t="n">
        <v>6.851E-006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5.525E-006</v>
      </c>
      <c r="FN1665" s="1" t="n">
        <v>0</v>
      </c>
      <c r="FO1665" s="1" t="n">
        <v>0</v>
      </c>
      <c r="FP1665" s="1" t="n">
        <v>0</v>
      </c>
      <c r="FQ1665" s="1" t="n">
        <v>1.326E-006</v>
      </c>
      <c r="FR1665" s="1" t="n">
        <v>0</v>
      </c>
    </row>
    <row r="1666" customFormat="false" ht="12.75" hidden="false" customHeight="false" outlineLevel="0" collapsed="false">
      <c r="A1666" s="1" t="n">
        <v>112.007</v>
      </c>
      <c r="B1666" s="1" t="n">
        <v>447.597442626953</v>
      </c>
      <c r="C1666" s="1" t="n">
        <v>529.521057128906</v>
      </c>
      <c r="D1666" s="1" t="n">
        <v>0</v>
      </c>
      <c r="E1666" s="1" t="n">
        <v>0</v>
      </c>
      <c r="F1666" s="1" t="n">
        <v>39.6166763305664</v>
      </c>
      <c r="G1666" s="1" t="n">
        <v>0</v>
      </c>
      <c r="H1666" s="1" t="n">
        <v>0.0232076998800039</v>
      </c>
      <c r="I1666" s="1" t="n">
        <v>0</v>
      </c>
      <c r="J1666" s="1" t="n">
        <v>0</v>
      </c>
      <c r="K1666" s="1" t="n">
        <v>0</v>
      </c>
      <c r="L1666" s="1" t="n">
        <v>2.0663E-005</v>
      </c>
      <c r="M1666" s="1" t="n">
        <v>1.9337E-005</v>
      </c>
      <c r="N1666" s="1" t="n">
        <v>0.0043744</v>
      </c>
      <c r="O1666" s="1" t="n">
        <v>0</v>
      </c>
      <c r="P1666" s="1" t="n">
        <v>0</v>
      </c>
      <c r="Q1666" s="1" t="n">
        <v>0.00012431</v>
      </c>
      <c r="R1666" s="1" t="n">
        <v>0.023208</v>
      </c>
      <c r="S1666" s="1" t="n">
        <v>0.00028177</v>
      </c>
      <c r="T1666" s="1" t="n">
        <v>6.3537E-005</v>
      </c>
      <c r="U1666" s="1" t="n">
        <v>0</v>
      </c>
      <c r="V1666" s="1" t="n">
        <v>0</v>
      </c>
      <c r="W1666" s="1" t="n">
        <v>0</v>
      </c>
      <c r="X1666" s="1" t="n">
        <v>2.6188E-005</v>
      </c>
      <c r="Y1666" s="1" t="n">
        <v>3.8675E-005</v>
      </c>
      <c r="Z1666" s="1" t="n">
        <v>3.1713E-005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8.2874E-006</v>
      </c>
      <c r="AO1666" s="1" t="n">
        <v>0</v>
      </c>
      <c r="AP1666" s="1" t="n">
        <v>0</v>
      </c>
      <c r="AQ1666" s="1" t="n">
        <v>0</v>
      </c>
      <c r="AR1666" s="1" t="n">
        <v>9.6134E-006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1.5138E-005</v>
      </c>
      <c r="AZ1666" s="1" t="n">
        <v>5.3813E-005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5.6576E-005</v>
      </c>
      <c r="BI1666" s="1" t="n">
        <v>1.326E-006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1.6575E-005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1.9337E-005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7.0388E-005</v>
      </c>
      <c r="CH1666" s="1" t="n">
        <v>0</v>
      </c>
      <c r="CI1666" s="1" t="n">
        <v>6.851E-006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2.4862E-005</v>
      </c>
      <c r="CQ1666" s="1" t="n">
        <v>0</v>
      </c>
      <c r="CR1666" s="1" t="n">
        <v>0</v>
      </c>
      <c r="CS1666" s="1" t="n">
        <v>0</v>
      </c>
      <c r="CT1666" s="1" t="n">
        <v>4.0885E-006</v>
      </c>
      <c r="CU1666" s="1" t="n">
        <v>0</v>
      </c>
      <c r="CV1666" s="1" t="n">
        <v>4.0885E-006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5.525E-006</v>
      </c>
      <c r="DB1666" s="1" t="n">
        <v>0</v>
      </c>
      <c r="DC1666" s="1" t="n">
        <v>1.7901E-005</v>
      </c>
      <c r="DD1666" s="1" t="n">
        <v>0</v>
      </c>
      <c r="DE1666" s="1" t="n">
        <v>0</v>
      </c>
      <c r="DF1666" s="1" t="n">
        <v>0</v>
      </c>
      <c r="DG1666" s="1" t="n">
        <v>9.6134E-006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9.6134E-006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1.326E-006</v>
      </c>
      <c r="DS1666" s="1" t="n">
        <v>5.525E-006</v>
      </c>
      <c r="DT1666" s="1" t="n">
        <v>0</v>
      </c>
      <c r="DU1666" s="1" t="n">
        <v>0</v>
      </c>
      <c r="DV1666" s="1" t="n">
        <v>1.326E-006</v>
      </c>
      <c r="DW1666" s="1" t="n">
        <v>1.326E-006</v>
      </c>
      <c r="DX1666" s="1" t="n">
        <v>0</v>
      </c>
      <c r="DY1666" s="1" t="n">
        <v>3.1713E-005</v>
      </c>
      <c r="DZ1666" s="1" t="n">
        <v>4.5526E-005</v>
      </c>
      <c r="EA1666" s="1" t="n">
        <v>1.3812E-005</v>
      </c>
      <c r="EB1666" s="1" t="n">
        <v>0</v>
      </c>
      <c r="EC1666" s="1" t="n">
        <v>0</v>
      </c>
      <c r="ED1666" s="1" t="n">
        <v>8.2874E-006</v>
      </c>
      <c r="EE1666" s="1" t="n">
        <v>1.3812E-005</v>
      </c>
      <c r="EF1666" s="1" t="n">
        <v>0</v>
      </c>
      <c r="EG1666" s="1" t="n">
        <v>4.0885E-006</v>
      </c>
      <c r="EH1666" s="1" t="n">
        <v>1.326E-006</v>
      </c>
      <c r="EI1666" s="1" t="n">
        <v>0</v>
      </c>
      <c r="EJ1666" s="1" t="n">
        <v>0</v>
      </c>
      <c r="EK1666" s="1" t="n">
        <v>1.326E-006</v>
      </c>
      <c r="EL1666" s="1" t="n">
        <v>0</v>
      </c>
      <c r="EM1666" s="1" t="n">
        <v>0</v>
      </c>
      <c r="EN1666" s="1" t="n">
        <v>4.0885E-006</v>
      </c>
      <c r="EO1666" s="1" t="n">
        <v>1.6575E-005</v>
      </c>
      <c r="EP1666" s="1" t="n">
        <v>0</v>
      </c>
      <c r="EQ1666" s="1" t="n">
        <v>0</v>
      </c>
      <c r="ER1666" s="1" t="n">
        <v>5.525E-006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1.105E-005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2.7625E-005</v>
      </c>
      <c r="FH1666" s="1" t="n">
        <v>1.5138E-005</v>
      </c>
      <c r="FI1666" s="1" t="n">
        <v>0</v>
      </c>
      <c r="FJ1666" s="1" t="n">
        <v>0</v>
      </c>
      <c r="FK1666" s="1" t="n">
        <v>2.0663E-005</v>
      </c>
      <c r="FL1666" s="1" t="n">
        <v>0</v>
      </c>
      <c r="FM1666" s="1" t="n">
        <v>1.7901E-005</v>
      </c>
      <c r="FN1666" s="1" t="n">
        <v>6.851E-006</v>
      </c>
      <c r="FO1666" s="1" t="n">
        <v>0</v>
      </c>
      <c r="FP1666" s="1" t="n">
        <v>0</v>
      </c>
      <c r="FQ1666" s="1" t="n">
        <v>1.6575E-005</v>
      </c>
      <c r="FR1666" s="1" t="n">
        <v>0</v>
      </c>
    </row>
    <row r="1667" customFormat="false" ht="12.75" hidden="false" customHeight="false" outlineLevel="0" collapsed="false">
      <c r="A1667" s="1" t="n">
        <v>113.024</v>
      </c>
      <c r="B1667" s="1" t="n">
        <v>453.290222167969</v>
      </c>
      <c r="C1667" s="1" t="n">
        <v>535.450927734375</v>
      </c>
      <c r="D1667" s="1" t="n">
        <v>0</v>
      </c>
      <c r="E1667" s="1" t="n">
        <v>0</v>
      </c>
      <c r="F1667" s="1" t="n">
        <v>39.616268157959</v>
      </c>
      <c r="G1667" s="1" t="n">
        <v>0</v>
      </c>
      <c r="H1667" s="1" t="n">
        <v>0.0248610004782677</v>
      </c>
      <c r="I1667" s="1" t="n">
        <v>0</v>
      </c>
      <c r="J1667" s="1" t="n">
        <v>2.0663E-005</v>
      </c>
      <c r="K1667" s="1" t="n">
        <v>0</v>
      </c>
      <c r="L1667" s="1" t="n">
        <v>0</v>
      </c>
      <c r="M1667" s="1" t="n">
        <v>4.8288E-005</v>
      </c>
      <c r="N1667" s="1" t="n">
        <v>0.0042653</v>
      </c>
      <c r="O1667" s="1" t="n">
        <v>0</v>
      </c>
      <c r="P1667" s="1" t="n">
        <v>6.851E-006</v>
      </c>
      <c r="Q1667" s="1" t="n">
        <v>9.8013E-005</v>
      </c>
      <c r="R1667" s="1" t="n">
        <v>0.024861</v>
      </c>
      <c r="S1667" s="1" t="n">
        <v>0.00024995</v>
      </c>
      <c r="T1667" s="1" t="n">
        <v>4.8288E-005</v>
      </c>
      <c r="U1667" s="1" t="n">
        <v>0</v>
      </c>
      <c r="V1667" s="1" t="n">
        <v>0</v>
      </c>
      <c r="W1667" s="1" t="n">
        <v>6.851E-006</v>
      </c>
      <c r="X1667" s="1" t="n">
        <v>3.0387E-005</v>
      </c>
      <c r="Y1667" s="1" t="n">
        <v>1.2376E-005</v>
      </c>
      <c r="Z1667" s="1" t="n">
        <v>1.7901E-005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1.3812E-005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2.7625E-006</v>
      </c>
      <c r="AQ1667" s="1" t="n">
        <v>0</v>
      </c>
      <c r="AR1667" s="1" t="n">
        <v>0</v>
      </c>
      <c r="AS1667" s="1" t="n">
        <v>1.3812E-005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5.3813E-005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1.326E-006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5.8012E-005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1.7901E-005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1.6575E-005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5.525E-006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4.2763E-005</v>
      </c>
      <c r="DK1667" s="1" t="n">
        <v>0</v>
      </c>
      <c r="DL1667" s="1" t="n">
        <v>2.3426E-005</v>
      </c>
      <c r="DM1667" s="1" t="n">
        <v>3.315E-005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3.1713E-005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1.105E-005</v>
      </c>
      <c r="EA1667" s="1" t="n">
        <v>3.315E-005</v>
      </c>
      <c r="EB1667" s="1" t="n">
        <v>0</v>
      </c>
      <c r="EC1667" s="1" t="n">
        <v>1.6575E-005</v>
      </c>
      <c r="ED1667" s="1" t="n">
        <v>0</v>
      </c>
      <c r="EE1667" s="1" t="n">
        <v>0</v>
      </c>
      <c r="EF1667" s="1" t="n">
        <v>1.105E-005</v>
      </c>
      <c r="EG1667" s="1" t="n">
        <v>2.0663E-005</v>
      </c>
      <c r="EH1667" s="1" t="n">
        <v>0</v>
      </c>
      <c r="EI1667" s="1" t="n">
        <v>3.1713E-005</v>
      </c>
      <c r="EJ1667" s="1" t="n">
        <v>9.6134E-006</v>
      </c>
      <c r="EK1667" s="1" t="n">
        <v>1.9337E-005</v>
      </c>
      <c r="EL1667" s="1" t="n">
        <v>6.851E-006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2.7625E-006</v>
      </c>
      <c r="EU1667" s="1" t="n">
        <v>1.3812E-005</v>
      </c>
      <c r="EV1667" s="1" t="n">
        <v>0</v>
      </c>
      <c r="EW1667" s="1" t="n">
        <v>0</v>
      </c>
      <c r="EX1667" s="1" t="n">
        <v>3.1713E-005</v>
      </c>
      <c r="EY1667" s="1" t="n">
        <v>1.326E-006</v>
      </c>
      <c r="EZ1667" s="1" t="n">
        <v>2.8951E-005</v>
      </c>
      <c r="FA1667" s="1" t="n">
        <v>2.7625E-006</v>
      </c>
      <c r="FB1667" s="1" t="n">
        <v>1.5138E-005</v>
      </c>
      <c r="FC1667" s="1" t="n">
        <v>2.7625E-006</v>
      </c>
      <c r="FD1667" s="1" t="n">
        <v>0</v>
      </c>
      <c r="FE1667" s="1" t="n">
        <v>1.326E-006</v>
      </c>
      <c r="FF1667" s="1" t="n">
        <v>2.21E-005</v>
      </c>
      <c r="FG1667" s="1" t="n">
        <v>4.0885E-006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1.2376E-005</v>
      </c>
      <c r="FM1667" s="1" t="n">
        <v>0</v>
      </c>
      <c r="FN1667" s="1" t="n">
        <v>2.7625E-005</v>
      </c>
      <c r="FO1667" s="1" t="n">
        <v>0</v>
      </c>
      <c r="FP1667" s="1" t="n">
        <v>2.21E-005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14.041</v>
      </c>
      <c r="B1668" s="1" t="n">
        <v>458.271636962891</v>
      </c>
      <c r="C1668" s="1" t="n">
        <v>540.784606933594</v>
      </c>
      <c r="D1668" s="1" t="n">
        <v>0</v>
      </c>
      <c r="E1668" s="1" t="n">
        <v>0</v>
      </c>
      <c r="F1668" s="1" t="n">
        <v>39.6221694946289</v>
      </c>
      <c r="G1668" s="1" t="n">
        <v>0</v>
      </c>
      <c r="H1668" s="1" t="n">
        <v>0.0263458993285894</v>
      </c>
      <c r="I1668" s="1" t="n">
        <v>2.7625E-006</v>
      </c>
      <c r="J1668" s="1" t="n">
        <v>0</v>
      </c>
      <c r="K1668" s="1" t="n">
        <v>1.9337E-005</v>
      </c>
      <c r="L1668" s="1" t="n">
        <v>2.21E-005</v>
      </c>
      <c r="M1668" s="1" t="n">
        <v>7.5913E-005</v>
      </c>
      <c r="N1668" s="1" t="n">
        <v>0.0043136</v>
      </c>
      <c r="O1668" s="1" t="n">
        <v>1.7238E-005</v>
      </c>
      <c r="P1668" s="1" t="n">
        <v>4.42E-005</v>
      </c>
      <c r="Q1668" s="1" t="n">
        <v>0.0001284</v>
      </c>
      <c r="R1668" s="1" t="n">
        <v>0.026346</v>
      </c>
      <c r="S1668" s="1" t="n">
        <v>0.00030796</v>
      </c>
      <c r="T1668" s="1" t="n">
        <v>0.00012431</v>
      </c>
      <c r="U1668" s="1" t="n">
        <v>3.315E-005</v>
      </c>
      <c r="V1668" s="1" t="n">
        <v>0</v>
      </c>
      <c r="W1668" s="1" t="n">
        <v>0</v>
      </c>
      <c r="X1668" s="1" t="n">
        <v>2.6188E-005</v>
      </c>
      <c r="Y1668" s="1" t="n">
        <v>3.315E-005</v>
      </c>
      <c r="Z1668" s="1" t="n">
        <v>8.6963E-005</v>
      </c>
      <c r="AA1668" s="1" t="n">
        <v>0</v>
      </c>
      <c r="AB1668" s="1" t="n">
        <v>0</v>
      </c>
      <c r="AC1668" s="1" t="n">
        <v>1.5138E-005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1.5138E-005</v>
      </c>
      <c r="AL1668" s="1" t="n">
        <v>2.4862E-005</v>
      </c>
      <c r="AM1668" s="1" t="n">
        <v>2.3426E-005</v>
      </c>
      <c r="AN1668" s="1" t="n">
        <v>1.6575E-005</v>
      </c>
      <c r="AO1668" s="1" t="n">
        <v>8.2874E-006</v>
      </c>
      <c r="AP1668" s="1" t="n">
        <v>0</v>
      </c>
      <c r="AQ1668" s="1" t="n">
        <v>1.105E-005</v>
      </c>
      <c r="AR1668" s="1" t="n">
        <v>0</v>
      </c>
      <c r="AS1668" s="1" t="n">
        <v>0</v>
      </c>
      <c r="AT1668" s="1" t="n">
        <v>1.105E-005</v>
      </c>
      <c r="AU1668" s="1" t="n">
        <v>0</v>
      </c>
      <c r="AV1668" s="1" t="n">
        <v>0</v>
      </c>
      <c r="AW1668" s="1" t="n">
        <v>1.7901E-005</v>
      </c>
      <c r="AX1668" s="1" t="n">
        <v>6.851E-006</v>
      </c>
      <c r="AY1668" s="1" t="n">
        <v>1.9337E-005</v>
      </c>
      <c r="AZ1668" s="1" t="n">
        <v>6.9062E-005</v>
      </c>
      <c r="BA1668" s="1" t="n">
        <v>1.9337E-005</v>
      </c>
      <c r="BB1668" s="1" t="n">
        <v>0</v>
      </c>
      <c r="BC1668" s="1" t="n">
        <v>0</v>
      </c>
      <c r="BD1668" s="1" t="n">
        <v>0</v>
      </c>
      <c r="BE1668" s="1" t="n">
        <v>1.326E-006</v>
      </c>
      <c r="BF1668" s="1" t="n">
        <v>0</v>
      </c>
      <c r="BG1668" s="1" t="n">
        <v>3.1713E-005</v>
      </c>
      <c r="BH1668" s="1" t="n">
        <v>5.525E-006</v>
      </c>
      <c r="BI1668" s="1" t="n">
        <v>2.8951E-005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1.2376E-005</v>
      </c>
      <c r="BO1668" s="1" t="n">
        <v>0</v>
      </c>
      <c r="BP1668" s="1" t="n">
        <v>1.105E-005</v>
      </c>
      <c r="BQ1668" s="1" t="n">
        <v>1.5138E-005</v>
      </c>
      <c r="BR1668" s="1" t="n">
        <v>1.105E-005</v>
      </c>
      <c r="BS1668" s="1" t="n">
        <v>0</v>
      </c>
      <c r="BT1668" s="1" t="n">
        <v>3.8675E-005</v>
      </c>
      <c r="BU1668" s="1" t="n">
        <v>1.6575E-005</v>
      </c>
      <c r="BV1668" s="1" t="n">
        <v>0</v>
      </c>
      <c r="BW1668" s="1" t="n">
        <v>2.7625E-006</v>
      </c>
      <c r="BX1668" s="1" t="n">
        <v>0</v>
      </c>
      <c r="BY1668" s="1" t="n">
        <v>5.525E-006</v>
      </c>
      <c r="BZ1668" s="1" t="n">
        <v>1.3812E-005</v>
      </c>
      <c r="CA1668" s="1" t="n">
        <v>2.7625E-006</v>
      </c>
      <c r="CB1668" s="1" t="n">
        <v>3.4476E-005</v>
      </c>
      <c r="CC1668" s="1" t="n">
        <v>0</v>
      </c>
      <c r="CD1668" s="1" t="n">
        <v>1.3812E-005</v>
      </c>
      <c r="CE1668" s="1" t="n">
        <v>0</v>
      </c>
      <c r="CF1668" s="1" t="n">
        <v>6.851E-006</v>
      </c>
      <c r="CG1668" s="1" t="n">
        <v>5.525E-006</v>
      </c>
      <c r="CH1668" s="1" t="n">
        <v>0</v>
      </c>
      <c r="CI1668" s="1" t="n">
        <v>3.1713E-005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6.851E-006</v>
      </c>
      <c r="CO1668" s="1" t="n">
        <v>2.3426E-005</v>
      </c>
      <c r="CP1668" s="1" t="n">
        <v>1.326E-006</v>
      </c>
      <c r="CQ1668" s="1" t="n">
        <v>8.2874E-006</v>
      </c>
      <c r="CR1668" s="1" t="n">
        <v>1.105E-005</v>
      </c>
      <c r="CS1668" s="1" t="n">
        <v>2.6188E-005</v>
      </c>
      <c r="CT1668" s="1" t="n">
        <v>0</v>
      </c>
      <c r="CU1668" s="1" t="n">
        <v>4.1437E-005</v>
      </c>
      <c r="CV1668" s="1" t="n">
        <v>0</v>
      </c>
      <c r="CW1668" s="1" t="n">
        <v>4.6962E-005</v>
      </c>
      <c r="CX1668" s="1" t="n">
        <v>4.5526E-005</v>
      </c>
      <c r="CY1668" s="1" t="n">
        <v>4.6962E-005</v>
      </c>
      <c r="CZ1668" s="1" t="n">
        <v>0</v>
      </c>
      <c r="DA1668" s="1" t="n">
        <v>1.7901E-005</v>
      </c>
      <c r="DB1668" s="1" t="n">
        <v>1.7901E-005</v>
      </c>
      <c r="DC1668" s="1" t="n">
        <v>1.5138E-005</v>
      </c>
      <c r="DD1668" s="1" t="n">
        <v>0</v>
      </c>
      <c r="DE1668" s="1" t="n">
        <v>2.8951E-005</v>
      </c>
      <c r="DF1668" s="1" t="n">
        <v>0</v>
      </c>
      <c r="DG1668" s="1" t="n">
        <v>0</v>
      </c>
      <c r="DH1668" s="1" t="n">
        <v>2.0663E-005</v>
      </c>
      <c r="DI1668" s="1" t="n">
        <v>3.1713E-005</v>
      </c>
      <c r="DJ1668" s="1" t="n">
        <v>2.7625E-005</v>
      </c>
      <c r="DK1668" s="1" t="n">
        <v>1.326E-006</v>
      </c>
      <c r="DL1668" s="1" t="n">
        <v>0</v>
      </c>
      <c r="DM1668" s="1" t="n">
        <v>4.0885E-006</v>
      </c>
      <c r="DN1668" s="1" t="n">
        <v>0</v>
      </c>
      <c r="DO1668" s="1" t="n">
        <v>8.2874E-006</v>
      </c>
      <c r="DP1668" s="1" t="n">
        <v>3.315E-005</v>
      </c>
      <c r="DQ1668" s="1" t="n">
        <v>0</v>
      </c>
      <c r="DR1668" s="1" t="n">
        <v>8.2874E-006</v>
      </c>
      <c r="DS1668" s="1" t="n">
        <v>0</v>
      </c>
      <c r="DT1668" s="1" t="n">
        <v>1.7901E-005</v>
      </c>
      <c r="DU1668" s="1" t="n">
        <v>3.7238E-005</v>
      </c>
      <c r="DV1668" s="1" t="n">
        <v>3.315E-005</v>
      </c>
      <c r="DW1668" s="1" t="n">
        <v>0</v>
      </c>
      <c r="DX1668" s="1" t="n">
        <v>1.326E-006</v>
      </c>
      <c r="DY1668" s="1" t="n">
        <v>1.3812E-005</v>
      </c>
      <c r="DZ1668" s="1" t="n">
        <v>0</v>
      </c>
      <c r="EA1668" s="1" t="n">
        <v>0</v>
      </c>
      <c r="EB1668" s="1" t="n">
        <v>0</v>
      </c>
      <c r="EC1668" s="1" t="n">
        <v>1.5138E-005</v>
      </c>
      <c r="ED1668" s="1" t="n">
        <v>4.5526E-005</v>
      </c>
      <c r="EE1668" s="1" t="n">
        <v>1.105E-005</v>
      </c>
      <c r="EF1668" s="1" t="n">
        <v>5.2487E-005</v>
      </c>
      <c r="EG1668" s="1" t="n">
        <v>0</v>
      </c>
      <c r="EH1668" s="1" t="n">
        <v>0</v>
      </c>
      <c r="EI1668" s="1" t="n">
        <v>1.2376E-005</v>
      </c>
      <c r="EJ1668" s="1" t="n">
        <v>3.315E-005</v>
      </c>
      <c r="EK1668" s="1" t="n">
        <v>8.2874E-006</v>
      </c>
      <c r="EL1668" s="1" t="n">
        <v>6.851E-006</v>
      </c>
      <c r="EM1668" s="1" t="n">
        <v>1.326E-006</v>
      </c>
      <c r="EN1668" s="1" t="n">
        <v>0</v>
      </c>
      <c r="EO1668" s="1" t="n">
        <v>3.4476E-005</v>
      </c>
      <c r="EP1668" s="1" t="n">
        <v>2.3426E-005</v>
      </c>
      <c r="EQ1668" s="1" t="n">
        <v>9.6134E-006</v>
      </c>
      <c r="ER1668" s="1" t="n">
        <v>3.1713E-005</v>
      </c>
      <c r="ES1668" s="1" t="n">
        <v>7.315E-005</v>
      </c>
      <c r="ET1668" s="1" t="n">
        <v>3.4255E-006</v>
      </c>
      <c r="EU1668" s="1" t="n">
        <v>2.4862E-005</v>
      </c>
      <c r="EV1668" s="1" t="n">
        <v>6.851E-006</v>
      </c>
      <c r="EW1668" s="1" t="n">
        <v>4.6962E-005</v>
      </c>
      <c r="EX1668" s="1" t="n">
        <v>0</v>
      </c>
      <c r="EY1668" s="1" t="n">
        <v>3.5912E-005</v>
      </c>
      <c r="EZ1668" s="1" t="n">
        <v>3.5912E-005</v>
      </c>
      <c r="FA1668" s="1" t="n">
        <v>1.7901E-005</v>
      </c>
      <c r="FB1668" s="1" t="n">
        <v>2.8951E-005</v>
      </c>
      <c r="FC1668" s="1" t="n">
        <v>3.5912E-005</v>
      </c>
      <c r="FD1668" s="1" t="n">
        <v>0</v>
      </c>
      <c r="FE1668" s="1" t="n">
        <v>3.1713E-005</v>
      </c>
      <c r="FF1668" s="1" t="n">
        <v>4.8288E-005</v>
      </c>
      <c r="FG1668" s="1" t="n">
        <v>2.3426E-005</v>
      </c>
      <c r="FH1668" s="1" t="n">
        <v>0</v>
      </c>
      <c r="FI1668" s="1" t="n">
        <v>6.7625E-005</v>
      </c>
      <c r="FJ1668" s="1" t="n">
        <v>0</v>
      </c>
      <c r="FK1668" s="1" t="n">
        <v>2.8951E-005</v>
      </c>
      <c r="FL1668" s="1" t="n">
        <v>4.6962E-005</v>
      </c>
      <c r="FM1668" s="1" t="n">
        <v>0</v>
      </c>
      <c r="FN1668" s="1" t="n">
        <v>3.5912E-005</v>
      </c>
      <c r="FO1668" s="1" t="n">
        <v>3.5912E-005</v>
      </c>
      <c r="FP1668" s="1" t="n">
        <v>2.21E-005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15.065</v>
      </c>
      <c r="B1669" s="1" t="n">
        <v>462.555236816406</v>
      </c>
      <c r="C1669" s="1" t="n">
        <v>547.740417480469</v>
      </c>
      <c r="D1669" s="1" t="n">
        <v>0</v>
      </c>
      <c r="E1669" s="1" t="n">
        <v>0</v>
      </c>
      <c r="F1669" s="1" t="n">
        <v>39.6142349243164</v>
      </c>
      <c r="G1669" s="1" t="n">
        <v>0</v>
      </c>
      <c r="H1669" s="1" t="n">
        <v>0.0276884995400906</v>
      </c>
      <c r="I1669" s="1" t="n">
        <v>0</v>
      </c>
      <c r="J1669" s="1" t="n">
        <v>4.3537E-005</v>
      </c>
      <c r="K1669" s="1" t="n">
        <v>0</v>
      </c>
      <c r="L1669" s="1" t="n">
        <v>2.0774E-005</v>
      </c>
      <c r="M1669" s="1" t="n">
        <v>3.8675E-005</v>
      </c>
      <c r="N1669" s="1" t="n">
        <v>0.0042861</v>
      </c>
      <c r="O1669" s="1" t="n">
        <v>0</v>
      </c>
      <c r="P1669" s="1" t="n">
        <v>0</v>
      </c>
      <c r="Q1669" s="1" t="n">
        <v>0.00014232</v>
      </c>
      <c r="R1669" s="1" t="n">
        <v>0.027688</v>
      </c>
      <c r="S1669" s="1" t="n">
        <v>0.00034399</v>
      </c>
      <c r="T1669" s="1" t="n">
        <v>9.5361E-005</v>
      </c>
      <c r="U1669" s="1" t="n">
        <v>0</v>
      </c>
      <c r="V1669" s="1" t="n">
        <v>0</v>
      </c>
      <c r="W1669" s="1" t="n">
        <v>0</v>
      </c>
      <c r="X1669" s="1" t="n">
        <v>3.5912E-005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1.2486E-005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9.7239E-006</v>
      </c>
      <c r="AW1669" s="1" t="n">
        <v>0</v>
      </c>
      <c r="AX1669" s="1" t="n">
        <v>0</v>
      </c>
      <c r="AY1669" s="1" t="n">
        <v>0</v>
      </c>
      <c r="AZ1669" s="1" t="n">
        <v>1.3812E-005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2.21E-005</v>
      </c>
      <c r="BF1669" s="1" t="n">
        <v>0</v>
      </c>
      <c r="BG1669" s="1" t="n">
        <v>8.2874E-006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1.105E-005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8.2874E-006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6.9615E-006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1.2486E-005</v>
      </c>
      <c r="CS1669" s="1" t="n">
        <v>0</v>
      </c>
      <c r="CT1669" s="1" t="n">
        <v>0</v>
      </c>
      <c r="CU1669" s="1" t="n">
        <v>0</v>
      </c>
      <c r="CV1669" s="1" t="n">
        <v>1.105E-005</v>
      </c>
      <c r="CW1669" s="1" t="n">
        <v>6.9615E-006</v>
      </c>
      <c r="CX1669" s="1" t="n">
        <v>2.9061E-005</v>
      </c>
      <c r="CY1669" s="1" t="n">
        <v>5.525E-006</v>
      </c>
      <c r="CZ1669" s="1" t="n">
        <v>1.3812E-005</v>
      </c>
      <c r="DA1669" s="1" t="n">
        <v>0</v>
      </c>
      <c r="DB1669" s="1" t="n">
        <v>0</v>
      </c>
      <c r="DC1669" s="1" t="n">
        <v>2.6299E-005</v>
      </c>
      <c r="DD1669" s="1" t="n">
        <v>2.21E-005</v>
      </c>
      <c r="DE1669" s="1" t="n">
        <v>0</v>
      </c>
      <c r="DF1669" s="1" t="n">
        <v>9.7239E-006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1.105E-005</v>
      </c>
      <c r="DR1669" s="1" t="n">
        <v>8.2874E-006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2.3536E-005</v>
      </c>
      <c r="DX1669" s="1" t="n">
        <v>0</v>
      </c>
      <c r="DY1669" s="1" t="n">
        <v>0</v>
      </c>
      <c r="DZ1669" s="1" t="n">
        <v>1.9337E-005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1.6575E-005</v>
      </c>
      <c r="EG1669" s="1" t="n">
        <v>3.315E-005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2.7625E-005</v>
      </c>
      <c r="EN1669" s="1" t="n">
        <v>6.9615E-006</v>
      </c>
      <c r="EO1669" s="1" t="n">
        <v>0</v>
      </c>
      <c r="EP1669" s="1" t="n">
        <v>2.3536E-005</v>
      </c>
      <c r="EQ1669" s="1" t="n">
        <v>0</v>
      </c>
      <c r="ER1669" s="1" t="n">
        <v>5.525E-006</v>
      </c>
      <c r="ES1669" s="1" t="n">
        <v>0</v>
      </c>
      <c r="ET1669" s="1" t="n">
        <v>0</v>
      </c>
      <c r="EU1669" s="1" t="n">
        <v>0</v>
      </c>
      <c r="EV1669" s="1" t="n">
        <v>1.4365E-006</v>
      </c>
      <c r="EW1669" s="1" t="n">
        <v>5.525E-006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6.9615E-006</v>
      </c>
      <c r="FE1669" s="1" t="n">
        <v>0</v>
      </c>
      <c r="FF1669" s="1" t="n">
        <v>0</v>
      </c>
      <c r="FG1669" s="1" t="n">
        <v>0</v>
      </c>
      <c r="FH1669" s="1" t="n">
        <v>9.7239E-006</v>
      </c>
      <c r="FI1669" s="1" t="n">
        <v>0</v>
      </c>
      <c r="FJ1669" s="1" t="n">
        <v>2.0774E-005</v>
      </c>
      <c r="FK1669" s="1" t="n">
        <v>0</v>
      </c>
      <c r="FL1669" s="1" t="n">
        <v>0</v>
      </c>
      <c r="FM1669" s="1" t="n">
        <v>6.9615E-006</v>
      </c>
      <c r="FN1669" s="1" t="n">
        <v>0</v>
      </c>
      <c r="FO1669" s="1" t="n">
        <v>4.199E-006</v>
      </c>
      <c r="FP1669" s="1" t="n">
        <v>1.2486E-005</v>
      </c>
      <c r="FQ1669" s="1" t="n">
        <v>1.2486E-005</v>
      </c>
      <c r="FR1669" s="1" t="n">
        <v>0</v>
      </c>
    </row>
    <row r="1670" customFormat="false" ht="12.75" hidden="false" customHeight="false" outlineLevel="0" collapsed="false">
      <c r="A1670" s="1" t="n">
        <v>116.082</v>
      </c>
      <c r="B1670" s="1" t="n">
        <v>468.065704345703</v>
      </c>
      <c r="C1670" s="1" t="n">
        <v>553.907287597656</v>
      </c>
      <c r="D1670" s="1" t="n">
        <v>0</v>
      </c>
      <c r="E1670" s="1" t="n">
        <v>0</v>
      </c>
      <c r="F1670" s="1" t="n">
        <v>39.6252212524414</v>
      </c>
      <c r="G1670" s="1" t="n">
        <v>0</v>
      </c>
      <c r="H1670" s="1" t="n">
        <v>0.0288031008094549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4.8288E-005</v>
      </c>
      <c r="N1670" s="1" t="n">
        <v>0.0042114</v>
      </c>
      <c r="O1670" s="1" t="n">
        <v>0</v>
      </c>
      <c r="P1670" s="1" t="n">
        <v>0</v>
      </c>
      <c r="Q1670" s="1" t="n">
        <v>0.00012564</v>
      </c>
      <c r="R1670" s="1" t="n">
        <v>0.028803</v>
      </c>
      <c r="S1670" s="1" t="n">
        <v>0.00032454</v>
      </c>
      <c r="T1670" s="1" t="n">
        <v>6.7625E-005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1.326E-006</v>
      </c>
      <c r="Z1670" s="1" t="n">
        <v>4.9725E-005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9.6134E-006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2.3426E-005</v>
      </c>
      <c r="AX1670" s="1" t="n">
        <v>0</v>
      </c>
      <c r="AY1670" s="1" t="n">
        <v>2.0663E-005</v>
      </c>
      <c r="AZ1670" s="1" t="n">
        <v>4.9725E-005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1.7901E-005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2.0663E-005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4.0885E-006</v>
      </c>
      <c r="CC1670" s="1" t="n">
        <v>0</v>
      </c>
      <c r="CD1670" s="1" t="n">
        <v>0</v>
      </c>
      <c r="CE1670" s="1" t="n">
        <v>9.6134E-006</v>
      </c>
      <c r="CF1670" s="1" t="n">
        <v>0</v>
      </c>
      <c r="CG1670" s="1" t="n">
        <v>0</v>
      </c>
      <c r="CH1670" s="1" t="n">
        <v>0</v>
      </c>
      <c r="CI1670" s="1" t="n">
        <v>2.7625E-006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1.326E-006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1.7901E-005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1.6575E-005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6.851E-006</v>
      </c>
      <c r="EK1670" s="1" t="n">
        <v>0</v>
      </c>
      <c r="EL1670" s="1" t="n">
        <v>1.9337E-005</v>
      </c>
      <c r="EM1670" s="1" t="n">
        <v>0</v>
      </c>
      <c r="EN1670" s="1" t="n">
        <v>0</v>
      </c>
      <c r="EO1670" s="1" t="n">
        <v>0</v>
      </c>
      <c r="EP1670" s="1" t="n">
        <v>2.7625E-006</v>
      </c>
      <c r="EQ1670" s="1" t="n">
        <v>0</v>
      </c>
      <c r="ER1670" s="1" t="n">
        <v>0</v>
      </c>
      <c r="ES1670" s="1" t="n">
        <v>1.3812E-005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6.3537E-005</v>
      </c>
      <c r="FB1670" s="1" t="n">
        <v>0</v>
      </c>
      <c r="FC1670" s="1" t="n">
        <v>0</v>
      </c>
      <c r="FD1670" s="1" t="n">
        <v>5.525E-006</v>
      </c>
      <c r="FE1670" s="1" t="n">
        <v>0</v>
      </c>
      <c r="FF1670" s="1" t="n">
        <v>2.4862E-005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1.6575E-005</v>
      </c>
      <c r="FR1670" s="1" t="n">
        <v>0</v>
      </c>
    </row>
    <row r="1671" customFormat="false" ht="12.75" hidden="false" customHeight="false" outlineLevel="0" collapsed="false">
      <c r="A1671" s="1" t="n">
        <v>117.104</v>
      </c>
      <c r="B1671" s="1" t="n">
        <v>474.289031982422</v>
      </c>
      <c r="C1671" s="1" t="n">
        <v>558.787414550781</v>
      </c>
      <c r="D1671" s="1" t="n">
        <v>0</v>
      </c>
      <c r="E1671" s="1" t="n">
        <v>0</v>
      </c>
      <c r="F1671" s="1" t="n">
        <v>39.6163711547852</v>
      </c>
      <c r="G1671" s="1" t="n">
        <v>0</v>
      </c>
      <c r="H1671" s="1" t="n">
        <v>0.0293431989848614</v>
      </c>
      <c r="I1671" s="1" t="n">
        <v>1.5138E-005</v>
      </c>
      <c r="J1671" s="1" t="n">
        <v>4.8288E-005</v>
      </c>
      <c r="K1671" s="1" t="n">
        <v>1.2376E-005</v>
      </c>
      <c r="L1671" s="1" t="n">
        <v>5.6576E-005</v>
      </c>
      <c r="M1671" s="1" t="n">
        <v>0.00012288</v>
      </c>
      <c r="N1671" s="1" t="n">
        <v>0.0042459</v>
      </c>
      <c r="O1671" s="1" t="n">
        <v>2.0663E-005</v>
      </c>
      <c r="P1671" s="1" t="n">
        <v>2.4862E-005</v>
      </c>
      <c r="Q1671" s="1" t="n">
        <v>0.00016431</v>
      </c>
      <c r="R1671" s="1" t="n">
        <v>0.029343</v>
      </c>
      <c r="S1671" s="1" t="n">
        <v>0.0003936</v>
      </c>
      <c r="T1671" s="1" t="n">
        <v>0.00012288</v>
      </c>
      <c r="U1671" s="1" t="n">
        <v>5.1051E-005</v>
      </c>
      <c r="V1671" s="1" t="n">
        <v>2.21E-005</v>
      </c>
      <c r="W1671" s="1" t="n">
        <v>4.1437E-005</v>
      </c>
      <c r="X1671" s="1" t="n">
        <v>0.0001105</v>
      </c>
      <c r="Y1671" s="1" t="n">
        <v>0.00011459</v>
      </c>
      <c r="Z1671" s="1" t="n">
        <v>6.4863E-005</v>
      </c>
      <c r="AA1671" s="1" t="n">
        <v>3.315E-005</v>
      </c>
      <c r="AB1671" s="1" t="n">
        <v>0</v>
      </c>
      <c r="AC1671" s="1" t="n">
        <v>2.21E-005</v>
      </c>
      <c r="AD1671" s="1" t="n">
        <v>5.3813E-005</v>
      </c>
      <c r="AE1671" s="1" t="n">
        <v>3.0387E-005</v>
      </c>
      <c r="AF1671" s="1" t="n">
        <v>5.2487E-005</v>
      </c>
      <c r="AG1671" s="1" t="n">
        <v>4.9725E-005</v>
      </c>
      <c r="AH1671" s="1" t="n">
        <v>2.3426E-005</v>
      </c>
      <c r="AI1671" s="1" t="n">
        <v>6.3537E-005</v>
      </c>
      <c r="AJ1671" s="1" t="n">
        <v>3.7238E-005</v>
      </c>
      <c r="AK1671" s="1" t="n">
        <v>3.4476E-005</v>
      </c>
      <c r="AL1671" s="1" t="n">
        <v>4.8288E-005</v>
      </c>
      <c r="AM1671" s="1" t="n">
        <v>3.315E-005</v>
      </c>
      <c r="AN1671" s="1" t="n">
        <v>2.4862E-005</v>
      </c>
      <c r="AO1671" s="1" t="n">
        <v>9.6134E-006</v>
      </c>
      <c r="AP1671" s="1" t="n">
        <v>2.4862E-005</v>
      </c>
      <c r="AQ1671" s="1" t="n">
        <v>5.6576E-005</v>
      </c>
      <c r="AR1671" s="1" t="n">
        <v>3.1713E-005</v>
      </c>
      <c r="AS1671" s="1" t="n">
        <v>5.1051E-005</v>
      </c>
      <c r="AT1671" s="1" t="n">
        <v>2.4862E-005</v>
      </c>
      <c r="AU1671" s="1" t="n">
        <v>4.42E-005</v>
      </c>
      <c r="AV1671" s="1" t="n">
        <v>2.8951E-005</v>
      </c>
      <c r="AW1671" s="1" t="n">
        <v>2.21E-005</v>
      </c>
      <c r="AX1671" s="1" t="n">
        <v>6.4863E-005</v>
      </c>
      <c r="AY1671" s="1" t="n">
        <v>6.9062E-005</v>
      </c>
      <c r="AZ1671" s="1" t="n">
        <v>0.00014089</v>
      </c>
      <c r="BA1671" s="1" t="n">
        <v>6.3537E-005</v>
      </c>
      <c r="BB1671" s="1" t="n">
        <v>6.7625E-005</v>
      </c>
      <c r="BC1671" s="1" t="n">
        <v>3.7238E-005</v>
      </c>
      <c r="BD1671" s="1" t="n">
        <v>1.3812E-005</v>
      </c>
      <c r="BE1671" s="1" t="n">
        <v>2.6188E-005</v>
      </c>
      <c r="BF1671" s="1" t="n">
        <v>5.3813E-005</v>
      </c>
      <c r="BG1671" s="1" t="n">
        <v>2.21E-005</v>
      </c>
      <c r="BH1671" s="1" t="n">
        <v>2.6188E-005</v>
      </c>
      <c r="BI1671" s="1" t="n">
        <v>5.1051E-005</v>
      </c>
      <c r="BJ1671" s="1" t="n">
        <v>3.0387E-005</v>
      </c>
      <c r="BK1671" s="1" t="n">
        <v>5.8012E-005</v>
      </c>
      <c r="BL1671" s="1" t="n">
        <v>1.7901E-005</v>
      </c>
      <c r="BM1671" s="1" t="n">
        <v>2.21E-005</v>
      </c>
      <c r="BN1671" s="1" t="n">
        <v>3.0387E-005</v>
      </c>
      <c r="BO1671" s="1" t="n">
        <v>3.8675E-005</v>
      </c>
      <c r="BP1671" s="1" t="n">
        <v>2.4862E-005</v>
      </c>
      <c r="BQ1671" s="1" t="n">
        <v>2.21E-005</v>
      </c>
      <c r="BR1671" s="1" t="n">
        <v>4.2763E-005</v>
      </c>
      <c r="BS1671" s="1" t="n">
        <v>6.4863E-005</v>
      </c>
      <c r="BT1671" s="1" t="n">
        <v>6.7625E-005</v>
      </c>
      <c r="BU1671" s="1" t="n">
        <v>4.1437E-005</v>
      </c>
      <c r="BV1671" s="1" t="n">
        <v>0</v>
      </c>
      <c r="BW1671" s="1" t="n">
        <v>3.0387E-005</v>
      </c>
      <c r="BX1671" s="1" t="n">
        <v>4.2763E-005</v>
      </c>
      <c r="BY1671" s="1" t="n">
        <v>3.5912E-005</v>
      </c>
      <c r="BZ1671" s="1" t="n">
        <v>3.4476E-005</v>
      </c>
      <c r="CA1671" s="1" t="n">
        <v>6.21E-005</v>
      </c>
      <c r="CB1671" s="1" t="n">
        <v>5.1051E-005</v>
      </c>
      <c r="CC1671" s="1" t="n">
        <v>3.1713E-005</v>
      </c>
      <c r="CD1671" s="1" t="n">
        <v>4.42E-005</v>
      </c>
      <c r="CE1671" s="1" t="n">
        <v>4.1437E-005</v>
      </c>
      <c r="CF1671" s="1" t="n">
        <v>2.8951E-005</v>
      </c>
      <c r="CG1671" s="1" t="n">
        <v>3.1713E-005</v>
      </c>
      <c r="CH1671" s="1" t="n">
        <v>4.5526E-005</v>
      </c>
      <c r="CI1671" s="1" t="n">
        <v>5.2487E-005</v>
      </c>
      <c r="CJ1671" s="1" t="n">
        <v>2.8951E-005</v>
      </c>
      <c r="CK1671" s="1" t="n">
        <v>1.6575E-005</v>
      </c>
      <c r="CL1671" s="1" t="n">
        <v>2.8951E-005</v>
      </c>
      <c r="CM1671" s="1" t="n">
        <v>1.2376E-005</v>
      </c>
      <c r="CN1671" s="1" t="n">
        <v>2.8951E-005</v>
      </c>
      <c r="CO1671" s="1" t="n">
        <v>2.3426E-005</v>
      </c>
      <c r="CP1671" s="1" t="n">
        <v>1.2376E-005</v>
      </c>
      <c r="CQ1671" s="1" t="n">
        <v>2.4862E-005</v>
      </c>
      <c r="CR1671" s="1" t="n">
        <v>2.8951E-005</v>
      </c>
      <c r="CS1671" s="1" t="n">
        <v>2.21E-005</v>
      </c>
      <c r="CT1671" s="1" t="n">
        <v>8.2874E-006</v>
      </c>
      <c r="CU1671" s="1" t="n">
        <v>2.7625E-005</v>
      </c>
      <c r="CV1671" s="1" t="n">
        <v>1.6575E-005</v>
      </c>
      <c r="CW1671" s="1" t="n">
        <v>5.525E-005</v>
      </c>
      <c r="CX1671" s="1" t="n">
        <v>5.9338E-005</v>
      </c>
      <c r="CY1671" s="1" t="n">
        <v>3.0387E-005</v>
      </c>
      <c r="CZ1671" s="1" t="n">
        <v>9.6134E-006</v>
      </c>
      <c r="DA1671" s="1" t="n">
        <v>1.2376E-005</v>
      </c>
      <c r="DB1671" s="1" t="n">
        <v>4.9725E-005</v>
      </c>
      <c r="DC1671" s="1" t="n">
        <v>1.105E-005</v>
      </c>
      <c r="DD1671" s="1" t="n">
        <v>9.6134E-006</v>
      </c>
      <c r="DE1671" s="1" t="n">
        <v>5.8012E-005</v>
      </c>
      <c r="DF1671" s="1" t="n">
        <v>1.6575E-005</v>
      </c>
      <c r="DG1671" s="1" t="n">
        <v>2.4862E-005</v>
      </c>
      <c r="DH1671" s="1" t="n">
        <v>5.1051E-005</v>
      </c>
      <c r="DI1671" s="1" t="n">
        <v>5.6576E-005</v>
      </c>
      <c r="DJ1671" s="1" t="n">
        <v>5.525E-006</v>
      </c>
      <c r="DK1671" s="1" t="n">
        <v>8.2874E-006</v>
      </c>
      <c r="DL1671" s="1" t="n">
        <v>4.2763E-005</v>
      </c>
      <c r="DM1671" s="1" t="n">
        <v>4.2763E-005</v>
      </c>
      <c r="DN1671" s="1" t="n">
        <v>1.9337E-005</v>
      </c>
      <c r="DO1671" s="1" t="n">
        <v>6.851E-006</v>
      </c>
      <c r="DP1671" s="1" t="n">
        <v>6.0774E-005</v>
      </c>
      <c r="DQ1671" s="1" t="n">
        <v>4.6962E-005</v>
      </c>
      <c r="DR1671" s="1" t="n">
        <v>3.1713E-005</v>
      </c>
      <c r="DS1671" s="1" t="n">
        <v>5.3813E-005</v>
      </c>
      <c r="DT1671" s="1" t="n">
        <v>8.2874E-006</v>
      </c>
      <c r="DU1671" s="1" t="n">
        <v>5.9338E-005</v>
      </c>
      <c r="DV1671" s="1" t="n">
        <v>4.0664E-005</v>
      </c>
      <c r="DW1671" s="1" t="n">
        <v>6.0774E-005</v>
      </c>
      <c r="DX1671" s="1" t="n">
        <v>5.8012E-005</v>
      </c>
      <c r="DY1671" s="1" t="n">
        <v>4.0001E-005</v>
      </c>
      <c r="DZ1671" s="1" t="n">
        <v>4.8288E-005</v>
      </c>
      <c r="EA1671" s="1" t="n">
        <v>3.1713E-005</v>
      </c>
      <c r="EB1671" s="1" t="n">
        <v>3.7238E-005</v>
      </c>
      <c r="EC1671" s="1" t="n">
        <v>4.42E-005</v>
      </c>
      <c r="ED1671" s="1" t="n">
        <v>2.7625E-005</v>
      </c>
      <c r="EE1671" s="1" t="n">
        <v>1.2376E-005</v>
      </c>
      <c r="EF1671" s="1" t="n">
        <v>2.0663E-005</v>
      </c>
      <c r="EG1671" s="1" t="n">
        <v>6.4863E-005</v>
      </c>
      <c r="EH1671" s="1" t="n">
        <v>2.7625E-005</v>
      </c>
      <c r="EI1671" s="1" t="n">
        <v>3.7238E-005</v>
      </c>
      <c r="EJ1671" s="1" t="n">
        <v>1.5138E-005</v>
      </c>
      <c r="EK1671" s="1" t="n">
        <v>1.3812E-005</v>
      </c>
      <c r="EL1671" s="1" t="n">
        <v>6.7625E-005</v>
      </c>
      <c r="EM1671" s="1" t="n">
        <v>2.8951E-005</v>
      </c>
      <c r="EN1671" s="1" t="n">
        <v>6.3537E-005</v>
      </c>
      <c r="EO1671" s="1" t="n">
        <v>5.6576E-005</v>
      </c>
      <c r="EP1671" s="1" t="n">
        <v>4.9725E-005</v>
      </c>
      <c r="EQ1671" s="1" t="n">
        <v>4.5526E-005</v>
      </c>
      <c r="ER1671" s="1" t="n">
        <v>1.105E-005</v>
      </c>
      <c r="ES1671" s="1" t="n">
        <v>3.8675E-005</v>
      </c>
      <c r="ET1671" s="1" t="n">
        <v>3.5912E-005</v>
      </c>
      <c r="EU1671" s="1" t="n">
        <v>7.0388E-005</v>
      </c>
      <c r="EV1671" s="1" t="n">
        <v>5.8012E-005</v>
      </c>
      <c r="EW1671" s="1" t="n">
        <v>3.0387E-005</v>
      </c>
      <c r="EX1671" s="1" t="n">
        <v>3.0387E-005</v>
      </c>
      <c r="EY1671" s="1" t="n">
        <v>5.3813E-005</v>
      </c>
      <c r="EZ1671" s="1" t="n">
        <v>2.4862E-005</v>
      </c>
      <c r="FA1671" s="1" t="n">
        <v>5.2487E-005</v>
      </c>
      <c r="FB1671" s="1" t="n">
        <v>7.1824E-005</v>
      </c>
      <c r="FC1671" s="1" t="n">
        <v>4.5526E-005</v>
      </c>
      <c r="FD1671" s="1" t="n">
        <v>2.7625E-005</v>
      </c>
      <c r="FE1671" s="1" t="n">
        <v>7.4587E-005</v>
      </c>
      <c r="FF1671" s="1" t="n">
        <v>3.4476E-005</v>
      </c>
      <c r="FG1671" s="1" t="n">
        <v>7.315E-005</v>
      </c>
      <c r="FH1671" s="1" t="n">
        <v>4.8288E-005</v>
      </c>
      <c r="FI1671" s="1" t="n">
        <v>5.525E-005</v>
      </c>
      <c r="FJ1671" s="1" t="n">
        <v>3.4476E-005</v>
      </c>
      <c r="FK1671" s="1" t="n">
        <v>5.2487E-005</v>
      </c>
      <c r="FL1671" s="1" t="n">
        <v>2.8951E-005</v>
      </c>
      <c r="FM1671" s="1" t="n">
        <v>3.315E-005</v>
      </c>
      <c r="FN1671" s="1" t="n">
        <v>1.2376E-005</v>
      </c>
      <c r="FO1671" s="1" t="n">
        <v>4.2763E-005</v>
      </c>
      <c r="FP1671" s="1" t="n">
        <v>5.2487E-005</v>
      </c>
      <c r="FQ1671" s="1" t="n">
        <v>6.7625E-005</v>
      </c>
      <c r="FR1671" s="1" t="n">
        <v>0</v>
      </c>
    </row>
    <row r="1672" customFormat="false" ht="12.75" hidden="false" customHeight="false" outlineLevel="0" collapsed="false">
      <c r="A1672" s="1" t="n">
        <v>118.11</v>
      </c>
      <c r="B1672" s="1" t="n">
        <v>479.488525390625</v>
      </c>
      <c r="C1672" s="1" t="n">
        <v>563.429077148438</v>
      </c>
      <c r="D1672" s="1" t="n">
        <v>0</v>
      </c>
      <c r="E1672" s="1" t="n">
        <v>0</v>
      </c>
      <c r="F1672" s="1" t="n">
        <v>39.6191177368164</v>
      </c>
      <c r="G1672" s="1" t="n">
        <v>0</v>
      </c>
      <c r="H1672" s="1" t="n">
        <v>0.029228501021862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6.0774E-005</v>
      </c>
      <c r="N1672" s="1" t="n">
        <v>0.0042197</v>
      </c>
      <c r="O1672" s="1" t="n">
        <v>0</v>
      </c>
      <c r="P1672" s="1" t="n">
        <v>0</v>
      </c>
      <c r="Q1672" s="1" t="n">
        <v>8.0112E-005</v>
      </c>
      <c r="R1672" s="1" t="n">
        <v>0.029229</v>
      </c>
      <c r="S1672" s="1" t="n">
        <v>0.00030796</v>
      </c>
      <c r="T1672" s="1" t="n">
        <v>0.00010221</v>
      </c>
      <c r="U1672" s="1" t="n">
        <v>0</v>
      </c>
      <c r="V1672" s="1" t="n">
        <v>0</v>
      </c>
      <c r="W1672" s="1" t="n">
        <v>0</v>
      </c>
      <c r="X1672" s="1" t="n">
        <v>2.3426E-005</v>
      </c>
      <c r="Y1672" s="1" t="n">
        <v>2.21E-005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5.525E-006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9.6134E-006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6.851E-006</v>
      </c>
      <c r="AZ1672" s="1" t="n">
        <v>4.1437E-005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1.3812E-005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1.5138E-005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4.0885E-006</v>
      </c>
      <c r="DD1672" s="1" t="n">
        <v>0</v>
      </c>
      <c r="DE1672" s="1" t="n">
        <v>0</v>
      </c>
      <c r="DF1672" s="1" t="n">
        <v>0</v>
      </c>
      <c r="DG1672" s="1" t="n">
        <v>8.2874E-006</v>
      </c>
      <c r="DH1672" s="1" t="n">
        <v>8.2874E-006</v>
      </c>
      <c r="DI1672" s="1" t="n">
        <v>0</v>
      </c>
      <c r="DJ1672" s="1" t="n">
        <v>1.5138E-005</v>
      </c>
      <c r="DK1672" s="1" t="n">
        <v>0</v>
      </c>
      <c r="DL1672" s="1" t="n">
        <v>0</v>
      </c>
      <c r="DM1672" s="1" t="n">
        <v>0</v>
      </c>
      <c r="DN1672" s="1" t="n">
        <v>1.105E-005</v>
      </c>
      <c r="DO1672" s="1" t="n">
        <v>0</v>
      </c>
      <c r="DP1672" s="1" t="n">
        <v>4.0885E-006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1.326E-006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2.21E-005</v>
      </c>
      <c r="EE1672" s="1" t="n">
        <v>0</v>
      </c>
      <c r="EF1672" s="1" t="n">
        <v>4.1437E-005</v>
      </c>
      <c r="EG1672" s="1" t="n">
        <v>0</v>
      </c>
      <c r="EH1672" s="1" t="n">
        <v>2.7625E-006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2.0663E-005</v>
      </c>
      <c r="EO1672" s="1" t="n">
        <v>1.2376E-005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4.0885E-006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9.6134E-006</v>
      </c>
      <c r="FO1672" s="1" t="n">
        <v>2.8951E-005</v>
      </c>
      <c r="FP1672" s="1" t="n">
        <v>0</v>
      </c>
      <c r="FQ1672" s="1" t="n">
        <v>4.0885E-006</v>
      </c>
      <c r="FR1672" s="1" t="n">
        <v>0</v>
      </c>
    </row>
    <row r="1673" customFormat="false" ht="12.75" hidden="false" customHeight="false" outlineLevel="0" collapsed="false">
      <c r="A1673" s="1" t="n">
        <v>119.128</v>
      </c>
      <c r="B1673" s="1" t="n">
        <v>484.240203857422</v>
      </c>
      <c r="C1673" s="1" t="n">
        <v>569.707214355469</v>
      </c>
      <c r="D1673" s="1" t="n">
        <v>0</v>
      </c>
      <c r="E1673" s="1" t="n">
        <v>0</v>
      </c>
      <c r="F1673" s="1" t="n">
        <v>39.6183013916016</v>
      </c>
      <c r="G1673" s="1" t="n">
        <v>0</v>
      </c>
      <c r="H1673" s="1" t="n">
        <v>0.0280586015433073</v>
      </c>
      <c r="I1673" s="1" t="n">
        <v>0</v>
      </c>
      <c r="J1673" s="1" t="n">
        <v>0</v>
      </c>
      <c r="K1673" s="1" t="n">
        <v>0</v>
      </c>
      <c r="L1673" s="1" t="n">
        <v>1.326E-006</v>
      </c>
      <c r="M1673" s="1" t="n">
        <v>7.0388E-005</v>
      </c>
      <c r="N1673" s="1" t="n">
        <v>0.0041782</v>
      </c>
      <c r="O1673" s="1" t="n">
        <v>0</v>
      </c>
      <c r="P1673" s="1" t="n">
        <v>0</v>
      </c>
      <c r="Q1673" s="1" t="n">
        <v>5.9338E-005</v>
      </c>
      <c r="R1673" s="1" t="n">
        <v>0.028059</v>
      </c>
      <c r="S1673" s="1" t="n">
        <v>0.00032178</v>
      </c>
      <c r="T1673" s="1" t="n">
        <v>7.0388E-005</v>
      </c>
      <c r="U1673" s="1" t="n">
        <v>0</v>
      </c>
      <c r="V1673" s="1" t="n">
        <v>0</v>
      </c>
      <c r="W1673" s="1" t="n">
        <v>0</v>
      </c>
      <c r="X1673" s="1" t="n">
        <v>6.851E-006</v>
      </c>
      <c r="Y1673" s="1" t="n">
        <v>1.326E-006</v>
      </c>
      <c r="Z1673" s="1" t="n">
        <v>4.9725E-005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4.42E-005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9.6134E-006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.00012564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1.2376E-005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1.326E-006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2.7625E-006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20.151</v>
      </c>
      <c r="B1674" s="1" t="n">
        <v>489.725738525391</v>
      </c>
      <c r="C1674" s="1" t="n">
        <v>574.701049804688</v>
      </c>
      <c r="D1674" s="1" t="n">
        <v>0</v>
      </c>
      <c r="E1674" s="1" t="n">
        <v>0</v>
      </c>
      <c r="F1674" s="1" t="n">
        <v>39.6297988891602</v>
      </c>
      <c r="G1674" s="1" t="n">
        <v>0</v>
      </c>
      <c r="H1674" s="1" t="n">
        <v>0.0251553002744913</v>
      </c>
      <c r="I1674" s="1" t="n">
        <v>0</v>
      </c>
      <c r="J1674" s="1" t="n">
        <v>2.21E-005</v>
      </c>
      <c r="K1674" s="1" t="n">
        <v>6.9615E-006</v>
      </c>
      <c r="L1674" s="1" t="n">
        <v>2.6299E-005</v>
      </c>
      <c r="M1674" s="1" t="n">
        <v>8.7073E-005</v>
      </c>
      <c r="N1674" s="1" t="n">
        <v>0.0042004</v>
      </c>
      <c r="O1674" s="1" t="n">
        <v>0</v>
      </c>
      <c r="P1674" s="1" t="n">
        <v>1.6575E-005</v>
      </c>
      <c r="Q1674" s="1" t="n">
        <v>0.00013812</v>
      </c>
      <c r="R1674" s="1" t="n">
        <v>0.025155</v>
      </c>
      <c r="S1674" s="1" t="n">
        <v>0.00029282</v>
      </c>
      <c r="T1674" s="1" t="n">
        <v>8.2874E-005</v>
      </c>
      <c r="U1674" s="1" t="n">
        <v>2.3536E-005</v>
      </c>
      <c r="V1674" s="1" t="n">
        <v>2.21E-005</v>
      </c>
      <c r="W1674" s="1" t="n">
        <v>0</v>
      </c>
      <c r="X1674" s="1" t="n">
        <v>7.4587E-005</v>
      </c>
      <c r="Y1674" s="1" t="n">
        <v>7.7349E-005</v>
      </c>
      <c r="Z1674" s="1" t="n">
        <v>6.9062E-005</v>
      </c>
      <c r="AA1674" s="1" t="n">
        <v>0</v>
      </c>
      <c r="AB1674" s="1" t="n">
        <v>3.8675E-005</v>
      </c>
      <c r="AC1674" s="1" t="n">
        <v>0</v>
      </c>
      <c r="AD1674" s="1" t="n">
        <v>2.3536E-005</v>
      </c>
      <c r="AE1674" s="1" t="n">
        <v>0</v>
      </c>
      <c r="AF1674" s="1" t="n">
        <v>2.3536E-005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3.7349E-005</v>
      </c>
      <c r="AN1674" s="1" t="n">
        <v>3.4586E-005</v>
      </c>
      <c r="AO1674" s="1" t="n">
        <v>0</v>
      </c>
      <c r="AP1674" s="1" t="n">
        <v>2.7625E-006</v>
      </c>
      <c r="AQ1674" s="1" t="n">
        <v>0</v>
      </c>
      <c r="AR1674" s="1" t="n">
        <v>0</v>
      </c>
      <c r="AS1674" s="1" t="n">
        <v>2.7625E-006</v>
      </c>
      <c r="AT1674" s="1" t="n">
        <v>2.21E-005</v>
      </c>
      <c r="AU1674" s="1" t="n">
        <v>1.105E-005</v>
      </c>
      <c r="AV1674" s="1" t="n">
        <v>0</v>
      </c>
      <c r="AW1674" s="1" t="n">
        <v>6.2211E-005</v>
      </c>
      <c r="AX1674" s="1" t="n">
        <v>0</v>
      </c>
      <c r="AY1674" s="1" t="n">
        <v>4.42E-005</v>
      </c>
      <c r="AZ1674" s="1" t="n">
        <v>9.5361E-005</v>
      </c>
      <c r="BA1674" s="1" t="n">
        <v>1.6575E-005</v>
      </c>
      <c r="BB1674" s="1" t="n">
        <v>0</v>
      </c>
      <c r="BC1674" s="1" t="n">
        <v>1.6575E-005</v>
      </c>
      <c r="BD1674" s="1" t="n">
        <v>9.7239E-006</v>
      </c>
      <c r="BE1674" s="1" t="n">
        <v>2.4862E-005</v>
      </c>
      <c r="BF1674" s="1" t="n">
        <v>0</v>
      </c>
      <c r="BG1674" s="1" t="n">
        <v>5.3924E-005</v>
      </c>
      <c r="BH1674" s="1" t="n">
        <v>0</v>
      </c>
      <c r="BI1674" s="1" t="n">
        <v>1.105E-005</v>
      </c>
      <c r="BJ1674" s="1" t="n">
        <v>0</v>
      </c>
      <c r="BK1674" s="1" t="n">
        <v>0</v>
      </c>
      <c r="BL1674" s="1" t="n">
        <v>0</v>
      </c>
      <c r="BM1674" s="1" t="n">
        <v>4.9725E-005</v>
      </c>
      <c r="BN1674" s="1" t="n">
        <v>0</v>
      </c>
      <c r="BO1674" s="1" t="n">
        <v>0</v>
      </c>
      <c r="BP1674" s="1" t="n">
        <v>0</v>
      </c>
      <c r="BQ1674" s="1" t="n">
        <v>1.6575E-005</v>
      </c>
      <c r="BR1674" s="1" t="n">
        <v>0</v>
      </c>
      <c r="BS1674" s="1" t="n">
        <v>1.105E-005</v>
      </c>
      <c r="BT1674" s="1" t="n">
        <v>3.1824E-005</v>
      </c>
      <c r="BU1674" s="1" t="n">
        <v>1.105E-005</v>
      </c>
      <c r="BV1674" s="1" t="n">
        <v>6.9615E-006</v>
      </c>
      <c r="BW1674" s="1" t="n">
        <v>0</v>
      </c>
      <c r="BX1674" s="1" t="n">
        <v>1.6575E-005</v>
      </c>
      <c r="BY1674" s="1" t="n">
        <v>0</v>
      </c>
      <c r="BZ1674" s="1" t="n">
        <v>0</v>
      </c>
      <c r="CA1674" s="1" t="n">
        <v>2.21E-005</v>
      </c>
      <c r="CB1674" s="1" t="n">
        <v>0</v>
      </c>
      <c r="CC1674" s="1" t="n">
        <v>0</v>
      </c>
      <c r="CD1674" s="1" t="n">
        <v>2.6299E-005</v>
      </c>
      <c r="CE1674" s="1" t="n">
        <v>0</v>
      </c>
      <c r="CF1674" s="1" t="n">
        <v>0</v>
      </c>
      <c r="CG1674" s="1" t="n">
        <v>2.7625E-006</v>
      </c>
      <c r="CH1674" s="1" t="n">
        <v>0</v>
      </c>
      <c r="CI1674" s="1" t="n">
        <v>5.525E-006</v>
      </c>
      <c r="CJ1674" s="1" t="n">
        <v>1.0387E-005</v>
      </c>
      <c r="CK1674" s="1" t="n">
        <v>0</v>
      </c>
      <c r="CL1674" s="1" t="n">
        <v>2.7625E-006</v>
      </c>
      <c r="CM1674" s="1" t="n">
        <v>2.3536E-005</v>
      </c>
      <c r="CN1674" s="1" t="n">
        <v>3.8675E-005</v>
      </c>
      <c r="CO1674" s="1" t="n">
        <v>0</v>
      </c>
      <c r="CP1674" s="1" t="n">
        <v>0</v>
      </c>
      <c r="CQ1674" s="1" t="n">
        <v>2.7625E-006</v>
      </c>
      <c r="CR1674" s="1" t="n">
        <v>0</v>
      </c>
      <c r="CS1674" s="1" t="n">
        <v>4.2874E-005</v>
      </c>
      <c r="CT1674" s="1" t="n">
        <v>0</v>
      </c>
      <c r="CU1674" s="1" t="n">
        <v>1.4365E-006</v>
      </c>
      <c r="CV1674" s="1" t="n">
        <v>0</v>
      </c>
      <c r="CW1674" s="1" t="n">
        <v>2.21E-005</v>
      </c>
      <c r="CX1674" s="1" t="n">
        <v>6.9615E-006</v>
      </c>
      <c r="CY1674" s="1" t="n">
        <v>4.2874E-005</v>
      </c>
      <c r="CZ1674" s="1" t="n">
        <v>2.0774E-005</v>
      </c>
      <c r="DA1674" s="1" t="n">
        <v>0</v>
      </c>
      <c r="DB1674" s="1" t="n">
        <v>2.9061E-005</v>
      </c>
      <c r="DC1674" s="1" t="n">
        <v>1.5249E-005</v>
      </c>
      <c r="DD1674" s="1" t="n">
        <v>1.3812E-005</v>
      </c>
      <c r="DE1674" s="1" t="n">
        <v>5.525E-006</v>
      </c>
      <c r="DF1674" s="1" t="n">
        <v>8.2874E-006</v>
      </c>
      <c r="DG1674" s="1" t="n">
        <v>0</v>
      </c>
      <c r="DH1674" s="1" t="n">
        <v>0</v>
      </c>
      <c r="DI1674" s="1" t="n">
        <v>9.7239E-006</v>
      </c>
      <c r="DJ1674" s="1" t="n">
        <v>9.7239E-006</v>
      </c>
      <c r="DK1674" s="1" t="n">
        <v>3.8675E-005</v>
      </c>
      <c r="DL1674" s="1" t="n">
        <v>0</v>
      </c>
      <c r="DM1674" s="1" t="n">
        <v>1.4365E-006</v>
      </c>
      <c r="DN1674" s="1" t="n">
        <v>0</v>
      </c>
      <c r="DO1674" s="1" t="n">
        <v>0</v>
      </c>
      <c r="DP1674" s="1" t="n">
        <v>3.5912E-005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2.9061E-005</v>
      </c>
      <c r="DV1674" s="1" t="n">
        <v>1.3149E-005</v>
      </c>
      <c r="DW1674" s="1" t="n">
        <v>0</v>
      </c>
      <c r="DX1674" s="1" t="n">
        <v>1.6575E-005</v>
      </c>
      <c r="DY1674" s="1" t="n">
        <v>0</v>
      </c>
      <c r="DZ1674" s="1" t="n">
        <v>8.2874E-006</v>
      </c>
      <c r="EA1674" s="1" t="n">
        <v>0</v>
      </c>
      <c r="EB1674" s="1" t="n">
        <v>2.7625E-005</v>
      </c>
      <c r="EC1674" s="1" t="n">
        <v>0</v>
      </c>
      <c r="ED1674" s="1" t="n">
        <v>0</v>
      </c>
      <c r="EE1674" s="1" t="n">
        <v>0</v>
      </c>
      <c r="EF1674" s="1" t="n">
        <v>3.0387E-005</v>
      </c>
      <c r="EG1674" s="1" t="n">
        <v>4.199E-006</v>
      </c>
      <c r="EH1674" s="1" t="n">
        <v>0</v>
      </c>
      <c r="EI1674" s="1" t="n">
        <v>2.21E-005</v>
      </c>
      <c r="EJ1674" s="1" t="n">
        <v>3.7349E-005</v>
      </c>
      <c r="EK1674" s="1" t="n">
        <v>1.4365E-006</v>
      </c>
      <c r="EL1674" s="1" t="n">
        <v>1.9337E-005</v>
      </c>
      <c r="EM1674" s="1" t="n">
        <v>5.525E-006</v>
      </c>
      <c r="EN1674" s="1" t="n">
        <v>0</v>
      </c>
      <c r="EO1674" s="1" t="n">
        <v>2.6299E-005</v>
      </c>
      <c r="EP1674" s="1" t="n">
        <v>2.7625E-006</v>
      </c>
      <c r="EQ1674" s="1" t="n">
        <v>0</v>
      </c>
      <c r="ER1674" s="1" t="n">
        <v>1.8011E-005</v>
      </c>
      <c r="ES1674" s="1" t="n">
        <v>3.1824E-005</v>
      </c>
      <c r="ET1674" s="1" t="n">
        <v>0</v>
      </c>
      <c r="EU1674" s="1" t="n">
        <v>0</v>
      </c>
      <c r="EV1674" s="1" t="n">
        <v>0</v>
      </c>
      <c r="EW1674" s="1" t="n">
        <v>3.7349E-005</v>
      </c>
      <c r="EX1674" s="1" t="n">
        <v>2.9061E-005</v>
      </c>
      <c r="EY1674" s="1" t="n">
        <v>0</v>
      </c>
      <c r="EZ1674" s="1" t="n">
        <v>4.6962E-005</v>
      </c>
      <c r="FA1674" s="1" t="n">
        <v>6.9615E-006</v>
      </c>
      <c r="FB1674" s="1" t="n">
        <v>1.5249E-005</v>
      </c>
      <c r="FC1674" s="1" t="n">
        <v>2.7625E-006</v>
      </c>
      <c r="FD1674" s="1" t="n">
        <v>2.0774E-005</v>
      </c>
      <c r="FE1674" s="1" t="n">
        <v>1.3812E-005</v>
      </c>
      <c r="FF1674" s="1" t="n">
        <v>1.6575E-005</v>
      </c>
      <c r="FG1674" s="1" t="n">
        <v>4.2874E-005</v>
      </c>
      <c r="FH1674" s="1" t="n">
        <v>0</v>
      </c>
      <c r="FI1674" s="1" t="n">
        <v>1.9337E-005</v>
      </c>
      <c r="FJ1674" s="1" t="n">
        <v>1.105E-005</v>
      </c>
      <c r="FK1674" s="1" t="n">
        <v>0</v>
      </c>
      <c r="FL1674" s="1" t="n">
        <v>4.6962E-005</v>
      </c>
      <c r="FM1674" s="1" t="n">
        <v>0</v>
      </c>
      <c r="FN1674" s="1" t="n">
        <v>4.199E-006</v>
      </c>
      <c r="FO1674" s="1" t="n">
        <v>0</v>
      </c>
      <c r="FP1674" s="1" t="n">
        <v>0</v>
      </c>
      <c r="FQ1674" s="1" t="n">
        <v>4.199E-006</v>
      </c>
      <c r="FR1674" s="1" t="n">
        <v>0</v>
      </c>
    </row>
    <row r="1675" customFormat="false" ht="12.75" hidden="false" customHeight="false" outlineLevel="0" collapsed="false">
      <c r="A1675" s="1" t="n">
        <v>121.163</v>
      </c>
      <c r="B1675" s="1" t="n">
        <v>493.941131591797</v>
      </c>
      <c r="C1675" s="1" t="n">
        <v>580.304077148438</v>
      </c>
      <c r="D1675" s="1" t="n">
        <v>0</v>
      </c>
      <c r="E1675" s="1" t="n">
        <v>0</v>
      </c>
      <c r="F1675" s="1" t="n">
        <v>39.6247138977051</v>
      </c>
      <c r="G1675" s="1" t="n">
        <v>0</v>
      </c>
      <c r="H1675" s="1" t="n">
        <v>0.0230018999427557</v>
      </c>
      <c r="I1675" s="1" t="n">
        <v>0</v>
      </c>
      <c r="J1675" s="1" t="n">
        <v>2.6299E-005</v>
      </c>
      <c r="K1675" s="1" t="n">
        <v>0</v>
      </c>
      <c r="L1675" s="1" t="n">
        <v>3.7349E-005</v>
      </c>
      <c r="M1675" s="1" t="n">
        <v>0.00012022</v>
      </c>
      <c r="N1675" s="1" t="n">
        <v>0.0041714</v>
      </c>
      <c r="O1675" s="1" t="n">
        <v>4.199E-006</v>
      </c>
      <c r="P1675" s="1" t="n">
        <v>0</v>
      </c>
      <c r="Q1675" s="1" t="n">
        <v>0.00010365</v>
      </c>
      <c r="R1675" s="1" t="n">
        <v>0.023002</v>
      </c>
      <c r="S1675" s="1" t="n">
        <v>0.00028045</v>
      </c>
      <c r="T1675" s="1" t="n">
        <v>5.2487E-005</v>
      </c>
      <c r="U1675" s="1" t="n">
        <v>1.105E-005</v>
      </c>
      <c r="V1675" s="1" t="n">
        <v>2.6299E-005</v>
      </c>
      <c r="W1675" s="1" t="n">
        <v>2.4862E-005</v>
      </c>
      <c r="X1675" s="1" t="n">
        <v>6.0774E-005</v>
      </c>
      <c r="Y1675" s="1" t="n">
        <v>5.8012E-005</v>
      </c>
      <c r="Z1675" s="1" t="n">
        <v>4.6962E-005</v>
      </c>
      <c r="AA1675" s="1" t="n">
        <v>0</v>
      </c>
      <c r="AB1675" s="1" t="n">
        <v>2.0774E-005</v>
      </c>
      <c r="AC1675" s="1" t="n">
        <v>0</v>
      </c>
      <c r="AD1675" s="1" t="n">
        <v>1.9337E-005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3.4586E-005</v>
      </c>
      <c r="AS1675" s="1" t="n">
        <v>1.4365E-006</v>
      </c>
      <c r="AT1675" s="1" t="n">
        <v>2.7625E-005</v>
      </c>
      <c r="AU1675" s="1" t="n">
        <v>0</v>
      </c>
      <c r="AV1675" s="1" t="n">
        <v>2.7625E-006</v>
      </c>
      <c r="AW1675" s="1" t="n">
        <v>0</v>
      </c>
      <c r="AX1675" s="1" t="n">
        <v>6.9615E-006</v>
      </c>
      <c r="AY1675" s="1" t="n">
        <v>2.4862E-005</v>
      </c>
      <c r="AZ1675" s="1" t="n">
        <v>8.9836E-005</v>
      </c>
      <c r="BA1675" s="1" t="n">
        <v>1.105E-005</v>
      </c>
      <c r="BB1675" s="1" t="n">
        <v>0</v>
      </c>
      <c r="BC1675" s="1" t="n">
        <v>1.105E-005</v>
      </c>
      <c r="BD1675" s="1" t="n">
        <v>0</v>
      </c>
      <c r="BE1675" s="1" t="n">
        <v>6.9615E-006</v>
      </c>
      <c r="BF1675" s="1" t="n">
        <v>6.9615E-006</v>
      </c>
      <c r="BG1675" s="1" t="n">
        <v>1.5249E-005</v>
      </c>
      <c r="BH1675" s="1" t="n">
        <v>1.9337E-005</v>
      </c>
      <c r="BI1675" s="1" t="n">
        <v>0</v>
      </c>
      <c r="BJ1675" s="1" t="n">
        <v>0</v>
      </c>
      <c r="BK1675" s="1" t="n">
        <v>0</v>
      </c>
      <c r="BL1675" s="1" t="n">
        <v>6.9615E-006</v>
      </c>
      <c r="BM1675" s="1" t="n">
        <v>0</v>
      </c>
      <c r="BN1675" s="1" t="n">
        <v>0</v>
      </c>
      <c r="BO1675" s="1" t="n">
        <v>0</v>
      </c>
      <c r="BP1675" s="1" t="n">
        <v>5.525E-006</v>
      </c>
      <c r="BQ1675" s="1" t="n">
        <v>0</v>
      </c>
      <c r="BR1675" s="1" t="n">
        <v>2.6299E-005</v>
      </c>
      <c r="BS1675" s="1" t="n">
        <v>3.5912E-005</v>
      </c>
      <c r="BT1675" s="1" t="n">
        <v>0</v>
      </c>
      <c r="BU1675" s="1" t="n">
        <v>1.6575E-005</v>
      </c>
      <c r="BV1675" s="1" t="n">
        <v>0</v>
      </c>
      <c r="BW1675" s="1" t="n">
        <v>3.5912E-005</v>
      </c>
      <c r="BX1675" s="1" t="n">
        <v>0</v>
      </c>
      <c r="BY1675" s="1" t="n">
        <v>3.4586E-005</v>
      </c>
      <c r="BZ1675" s="1" t="n">
        <v>0</v>
      </c>
      <c r="CA1675" s="1" t="n">
        <v>0</v>
      </c>
      <c r="CB1675" s="1" t="n">
        <v>1.4365E-006</v>
      </c>
      <c r="CC1675" s="1" t="n">
        <v>2.3536E-005</v>
      </c>
      <c r="CD1675" s="1" t="n">
        <v>1.5249E-005</v>
      </c>
      <c r="CE1675" s="1" t="n">
        <v>0</v>
      </c>
      <c r="CF1675" s="1" t="n">
        <v>9.7239E-006</v>
      </c>
      <c r="CG1675" s="1" t="n">
        <v>2.7625E-006</v>
      </c>
      <c r="CH1675" s="1" t="n">
        <v>0</v>
      </c>
      <c r="CI1675" s="1" t="n">
        <v>2.0774E-005</v>
      </c>
      <c r="CJ1675" s="1" t="n">
        <v>3.315E-005</v>
      </c>
      <c r="CK1675" s="1" t="n">
        <v>1.2486E-005</v>
      </c>
      <c r="CL1675" s="1" t="n">
        <v>1.3812E-005</v>
      </c>
      <c r="CM1675" s="1" t="n">
        <v>9.7239E-006</v>
      </c>
      <c r="CN1675" s="1" t="n">
        <v>0</v>
      </c>
      <c r="CO1675" s="1" t="n">
        <v>3.4586E-005</v>
      </c>
      <c r="CP1675" s="1" t="n">
        <v>0</v>
      </c>
      <c r="CQ1675" s="1" t="n">
        <v>1.105E-005</v>
      </c>
      <c r="CR1675" s="1" t="n">
        <v>1.5249E-005</v>
      </c>
      <c r="CS1675" s="1" t="n">
        <v>3.315E-005</v>
      </c>
      <c r="CT1675" s="1" t="n">
        <v>0</v>
      </c>
      <c r="CU1675" s="1" t="n">
        <v>0</v>
      </c>
      <c r="CV1675" s="1" t="n">
        <v>6.9615E-006</v>
      </c>
      <c r="CW1675" s="1" t="n">
        <v>1.3812E-005</v>
      </c>
      <c r="CX1675" s="1" t="n">
        <v>2.4862E-005</v>
      </c>
      <c r="CY1675" s="1" t="n">
        <v>2.6299E-005</v>
      </c>
      <c r="CZ1675" s="1" t="n">
        <v>3.315E-005</v>
      </c>
      <c r="DA1675" s="1" t="n">
        <v>0</v>
      </c>
      <c r="DB1675" s="1" t="n">
        <v>1.4365E-006</v>
      </c>
      <c r="DC1675" s="1" t="n">
        <v>3.7349E-005</v>
      </c>
      <c r="DD1675" s="1" t="n">
        <v>1.105E-005</v>
      </c>
      <c r="DE1675" s="1" t="n">
        <v>1.105E-005</v>
      </c>
      <c r="DF1675" s="1" t="n">
        <v>2.0774E-005</v>
      </c>
      <c r="DG1675" s="1" t="n">
        <v>2.7625E-006</v>
      </c>
      <c r="DH1675" s="1" t="n">
        <v>5.525E-006</v>
      </c>
      <c r="DI1675" s="1" t="n">
        <v>1.8011E-005</v>
      </c>
      <c r="DJ1675" s="1" t="n">
        <v>2.9061E-005</v>
      </c>
      <c r="DK1675" s="1" t="n">
        <v>6.2211E-005</v>
      </c>
      <c r="DL1675" s="1" t="n">
        <v>0</v>
      </c>
      <c r="DM1675" s="1" t="n">
        <v>4.1437E-005</v>
      </c>
      <c r="DN1675" s="1" t="n">
        <v>0</v>
      </c>
      <c r="DO1675" s="1" t="n">
        <v>4.5636E-005</v>
      </c>
      <c r="DP1675" s="1" t="n">
        <v>4.0111E-005</v>
      </c>
      <c r="DQ1675" s="1" t="n">
        <v>0</v>
      </c>
      <c r="DR1675" s="1" t="n">
        <v>3.5912E-005</v>
      </c>
      <c r="DS1675" s="1" t="n">
        <v>0</v>
      </c>
      <c r="DT1675" s="1" t="n">
        <v>0</v>
      </c>
      <c r="DU1675" s="1" t="n">
        <v>4.5636E-005</v>
      </c>
      <c r="DV1675" s="1" t="n">
        <v>8.2874E-006</v>
      </c>
      <c r="DW1675" s="1" t="n">
        <v>1.2486E-005</v>
      </c>
      <c r="DX1675" s="1" t="n">
        <v>0</v>
      </c>
      <c r="DY1675" s="1" t="n">
        <v>2.0774E-005</v>
      </c>
      <c r="DZ1675" s="1" t="n">
        <v>0</v>
      </c>
      <c r="EA1675" s="1" t="n">
        <v>3.1824E-005</v>
      </c>
      <c r="EB1675" s="1" t="n">
        <v>0</v>
      </c>
      <c r="EC1675" s="1" t="n">
        <v>0</v>
      </c>
      <c r="ED1675" s="1" t="n">
        <v>0</v>
      </c>
      <c r="EE1675" s="1" t="n">
        <v>6.7736E-005</v>
      </c>
      <c r="EF1675" s="1" t="n">
        <v>1.105E-005</v>
      </c>
      <c r="EG1675" s="1" t="n">
        <v>1.8011E-005</v>
      </c>
      <c r="EH1675" s="1" t="n">
        <v>1.3812E-005</v>
      </c>
      <c r="EI1675" s="1" t="n">
        <v>2.7625E-006</v>
      </c>
      <c r="EJ1675" s="1" t="n">
        <v>1.9337E-005</v>
      </c>
      <c r="EK1675" s="1" t="n">
        <v>1.4365E-006</v>
      </c>
      <c r="EL1675" s="1" t="n">
        <v>1.5249E-005</v>
      </c>
      <c r="EM1675" s="1" t="n">
        <v>3.0387E-005</v>
      </c>
      <c r="EN1675" s="1" t="n">
        <v>3.4586E-005</v>
      </c>
      <c r="EO1675" s="1" t="n">
        <v>1.2486E-005</v>
      </c>
      <c r="EP1675" s="1" t="n">
        <v>0</v>
      </c>
      <c r="EQ1675" s="1" t="n">
        <v>1.105E-005</v>
      </c>
      <c r="ER1675" s="1" t="n">
        <v>2.9061E-005</v>
      </c>
      <c r="ES1675" s="1" t="n">
        <v>1.9337E-005</v>
      </c>
      <c r="ET1675" s="1" t="n">
        <v>4.42E-005</v>
      </c>
      <c r="EU1675" s="1" t="n">
        <v>9.7239E-006</v>
      </c>
      <c r="EV1675" s="1" t="n">
        <v>1.9337E-005</v>
      </c>
      <c r="EW1675" s="1" t="n">
        <v>8.2874E-006</v>
      </c>
      <c r="EX1675" s="1" t="n">
        <v>1.3812E-005</v>
      </c>
      <c r="EY1675" s="1" t="n">
        <v>1.5249E-005</v>
      </c>
      <c r="EZ1675" s="1" t="n">
        <v>5.525E-005</v>
      </c>
      <c r="FA1675" s="1" t="n">
        <v>3.8675E-005</v>
      </c>
      <c r="FB1675" s="1" t="n">
        <v>2.9061E-005</v>
      </c>
      <c r="FC1675" s="1" t="n">
        <v>0</v>
      </c>
      <c r="FD1675" s="1" t="n">
        <v>1.2486E-005</v>
      </c>
      <c r="FE1675" s="1" t="n">
        <v>2.3536E-005</v>
      </c>
      <c r="FF1675" s="1" t="n">
        <v>2.3536E-005</v>
      </c>
      <c r="FG1675" s="1" t="n">
        <v>3.4586E-005</v>
      </c>
      <c r="FH1675" s="1" t="n">
        <v>0</v>
      </c>
      <c r="FI1675" s="1" t="n">
        <v>2.7625E-005</v>
      </c>
      <c r="FJ1675" s="1" t="n">
        <v>1.8674E-005</v>
      </c>
      <c r="FK1675" s="1" t="n">
        <v>3.0387E-005</v>
      </c>
      <c r="FL1675" s="1" t="n">
        <v>4.0111E-005</v>
      </c>
      <c r="FM1675" s="1" t="n">
        <v>1.6575E-005</v>
      </c>
      <c r="FN1675" s="1" t="n">
        <v>0</v>
      </c>
      <c r="FO1675" s="1" t="n">
        <v>0</v>
      </c>
      <c r="FP1675" s="1" t="n">
        <v>1.8011E-005</v>
      </c>
      <c r="FQ1675" s="1" t="n">
        <v>4.8399E-005</v>
      </c>
      <c r="FR1675" s="1" t="n">
        <v>0</v>
      </c>
    </row>
    <row r="1676" customFormat="false" ht="12.75" hidden="false" customHeight="false" outlineLevel="0" collapsed="false">
      <c r="A1676" s="1" t="n">
        <v>122.186</v>
      </c>
      <c r="B1676" s="1" t="n">
        <v>499.222961425781</v>
      </c>
      <c r="C1676" s="1" t="n">
        <v>584.8408203125</v>
      </c>
      <c r="D1676" s="1" t="n">
        <v>0</v>
      </c>
      <c r="E1676" s="1" t="n">
        <v>0</v>
      </c>
      <c r="F1676" s="1" t="n">
        <v>39.6166763305664</v>
      </c>
      <c r="G1676" s="1" t="n">
        <v>0</v>
      </c>
      <c r="H1676" s="1" t="n">
        <v>0.0216013994067907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5.8012E-005</v>
      </c>
      <c r="N1676" s="1" t="n">
        <v>0.0041769</v>
      </c>
      <c r="O1676" s="1" t="n">
        <v>0</v>
      </c>
      <c r="P1676" s="1" t="n">
        <v>0</v>
      </c>
      <c r="Q1676" s="1" t="n">
        <v>7.3261E-005</v>
      </c>
      <c r="R1676" s="1" t="n">
        <v>0.021601</v>
      </c>
      <c r="S1676" s="1" t="n">
        <v>0.00026664</v>
      </c>
      <c r="T1676" s="1" t="n">
        <v>5.525E-006</v>
      </c>
      <c r="U1676" s="1" t="n">
        <v>0</v>
      </c>
      <c r="V1676" s="1" t="n">
        <v>0</v>
      </c>
      <c r="W1676" s="1" t="n">
        <v>0</v>
      </c>
      <c r="X1676" s="1" t="n">
        <v>2.0774E-005</v>
      </c>
      <c r="Y1676" s="1" t="n">
        <v>1.2486E-005</v>
      </c>
      <c r="Z1676" s="1" t="n">
        <v>2.3536E-005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0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1.4365E-006</v>
      </c>
      <c r="AS1676" s="1" t="n">
        <v>0</v>
      </c>
      <c r="AT1676" s="1" t="n">
        <v>0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0</v>
      </c>
      <c r="AZ1676" s="1" t="n">
        <v>4.2874E-005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0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4.199E-006</v>
      </c>
      <c r="CT1676" s="1" t="n">
        <v>4.199E-006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0</v>
      </c>
      <c r="DE1676" s="1" t="n">
        <v>0</v>
      </c>
      <c r="DF1676" s="1" t="n">
        <v>0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2.7625E-006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2.0774E-005</v>
      </c>
      <c r="EL1676" s="1" t="n">
        <v>0</v>
      </c>
      <c r="EM1676" s="1" t="n">
        <v>0</v>
      </c>
      <c r="EN1676" s="1" t="n">
        <v>0</v>
      </c>
      <c r="EO1676" s="1" t="n">
        <v>0</v>
      </c>
      <c r="EP1676" s="1" t="n">
        <v>0</v>
      </c>
      <c r="EQ1676" s="1" t="n">
        <v>0</v>
      </c>
      <c r="ER1676" s="1" t="n">
        <v>0</v>
      </c>
      <c r="ES1676" s="1" t="n">
        <v>0</v>
      </c>
      <c r="ET1676" s="1" t="n">
        <v>2.6299E-005</v>
      </c>
      <c r="EU1676" s="1" t="n">
        <v>0</v>
      </c>
      <c r="EV1676" s="1" t="n">
        <v>0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1.105E-005</v>
      </c>
      <c r="FB1676" s="1" t="n">
        <v>0</v>
      </c>
      <c r="FC1676" s="1" t="n">
        <v>0</v>
      </c>
      <c r="FD1676" s="1" t="n">
        <v>0</v>
      </c>
      <c r="FE1676" s="1" t="n">
        <v>1.2486E-005</v>
      </c>
      <c r="FF1676" s="1" t="n">
        <v>0</v>
      </c>
      <c r="FG1676" s="1" t="n">
        <v>0</v>
      </c>
      <c r="FH1676" s="1" t="n">
        <v>0</v>
      </c>
      <c r="FI1676" s="1" t="n">
        <v>0</v>
      </c>
      <c r="FJ1676" s="1" t="n">
        <v>0</v>
      </c>
      <c r="FK1676" s="1" t="n">
        <v>0</v>
      </c>
      <c r="FL1676" s="1" t="n">
        <v>0</v>
      </c>
      <c r="FM1676" s="1" t="n">
        <v>4.199E-006</v>
      </c>
      <c r="FN1676" s="1" t="n">
        <v>0</v>
      </c>
      <c r="FO1676" s="1" t="n">
        <v>0</v>
      </c>
      <c r="FP1676" s="1" t="n">
        <v>0</v>
      </c>
      <c r="FQ1676" s="1" t="n">
        <v>0</v>
      </c>
      <c r="FR1676" s="1" t="n">
        <v>0</v>
      </c>
    </row>
    <row r="1677" customFormat="false" ht="12.75" hidden="false" customHeight="false" outlineLevel="0" collapsed="false">
      <c r="A1677" s="1" t="n">
        <v>123.203</v>
      </c>
      <c r="B1677" s="1" t="n">
        <v>504.586883544922</v>
      </c>
      <c r="C1677" s="1" t="n">
        <v>589.672729492188</v>
      </c>
      <c r="D1677" s="1" t="n">
        <v>0</v>
      </c>
      <c r="E1677" s="1" t="n">
        <v>0</v>
      </c>
      <c r="F1677" s="1" t="n">
        <v>39.6158599853516</v>
      </c>
      <c r="G1677" s="1" t="n">
        <v>0</v>
      </c>
      <c r="H1677" s="1" t="n">
        <v>0.0200722999870777</v>
      </c>
      <c r="I1677" s="1" t="n">
        <v>0</v>
      </c>
      <c r="J1677" s="1" t="n">
        <v>0</v>
      </c>
      <c r="K1677" s="1" t="n">
        <v>0</v>
      </c>
      <c r="L1677" s="1" t="n">
        <v>1.7901E-005</v>
      </c>
      <c r="M1677" s="1" t="n">
        <v>0.00011735</v>
      </c>
      <c r="N1677" s="1" t="n">
        <v>0.0041879</v>
      </c>
      <c r="O1677" s="1" t="n">
        <v>8.2874E-006</v>
      </c>
      <c r="P1677" s="1" t="n">
        <v>3.5912E-005</v>
      </c>
      <c r="Q1677" s="1" t="n">
        <v>8.42E-005</v>
      </c>
      <c r="R1677" s="1" t="n">
        <v>0.020072</v>
      </c>
      <c r="S1677" s="1" t="n">
        <v>0.00025691</v>
      </c>
      <c r="T1677" s="1" t="n">
        <v>8.1438E-005</v>
      </c>
      <c r="U1677" s="1" t="n">
        <v>0</v>
      </c>
      <c r="V1677" s="1" t="n">
        <v>0</v>
      </c>
      <c r="W1677" s="1" t="n">
        <v>0</v>
      </c>
      <c r="X1677" s="1" t="n">
        <v>5.1051E-005</v>
      </c>
      <c r="Y1677" s="1" t="n">
        <v>6.0774E-005</v>
      </c>
      <c r="Z1677" s="1" t="n">
        <v>8.5637E-005</v>
      </c>
      <c r="AA1677" s="1" t="n">
        <v>0</v>
      </c>
      <c r="AB1677" s="1" t="n">
        <v>1.1713E-005</v>
      </c>
      <c r="AC1677" s="1" t="n">
        <v>4.0885E-006</v>
      </c>
      <c r="AD1677" s="1" t="n">
        <v>0</v>
      </c>
      <c r="AE1677" s="1" t="n">
        <v>0</v>
      </c>
      <c r="AF1677" s="1" t="n">
        <v>0</v>
      </c>
      <c r="AG1677" s="1" t="n">
        <v>1.7901E-005</v>
      </c>
      <c r="AH1677" s="1" t="n">
        <v>1.326E-006</v>
      </c>
      <c r="AI1677" s="1" t="n">
        <v>5.525E-006</v>
      </c>
      <c r="AJ1677" s="1" t="n">
        <v>2.8951E-005</v>
      </c>
      <c r="AK1677" s="1" t="n">
        <v>0</v>
      </c>
      <c r="AL1677" s="1" t="n">
        <v>9.6134E-006</v>
      </c>
      <c r="AM1677" s="1" t="n">
        <v>0</v>
      </c>
      <c r="AN1677" s="1" t="n">
        <v>2.21E-005</v>
      </c>
      <c r="AO1677" s="1" t="n">
        <v>1.5138E-005</v>
      </c>
      <c r="AP1677" s="1" t="n">
        <v>1.326E-006</v>
      </c>
      <c r="AQ1677" s="1" t="n">
        <v>0</v>
      </c>
      <c r="AR1677" s="1" t="n">
        <v>4.0885E-006</v>
      </c>
      <c r="AS1677" s="1" t="n">
        <v>8.2874E-006</v>
      </c>
      <c r="AT1677" s="1" t="n">
        <v>0</v>
      </c>
      <c r="AU1677" s="1" t="n">
        <v>0</v>
      </c>
      <c r="AV1677" s="1" t="n">
        <v>6.851E-006</v>
      </c>
      <c r="AW1677" s="1" t="n">
        <v>5.6576E-005</v>
      </c>
      <c r="AX1677" s="1" t="n">
        <v>6.851E-006</v>
      </c>
      <c r="AY1677" s="1" t="n">
        <v>5.9338E-005</v>
      </c>
      <c r="AZ1677" s="1" t="n">
        <v>0.00012011</v>
      </c>
      <c r="BA1677" s="1" t="n">
        <v>4.0001E-005</v>
      </c>
      <c r="BB1677" s="1" t="n">
        <v>4.0885E-006</v>
      </c>
      <c r="BC1677" s="1" t="n">
        <v>2.7625E-006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0</v>
      </c>
      <c r="BI1677" s="1" t="n">
        <v>6.9062E-005</v>
      </c>
      <c r="BJ1677" s="1" t="n">
        <v>0</v>
      </c>
      <c r="BK1677" s="1" t="n">
        <v>0</v>
      </c>
      <c r="BL1677" s="1" t="n">
        <v>8.2874E-006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2.7625E-006</v>
      </c>
      <c r="BS1677" s="1" t="n">
        <v>0</v>
      </c>
      <c r="BT1677" s="1" t="n">
        <v>0</v>
      </c>
      <c r="BU1677" s="1" t="n">
        <v>0</v>
      </c>
      <c r="BV1677" s="1" t="n">
        <v>5.525E-006</v>
      </c>
      <c r="BW1677" s="1" t="n">
        <v>0</v>
      </c>
      <c r="BX1677" s="1" t="n">
        <v>2.4862E-005</v>
      </c>
      <c r="BY1677" s="1" t="n">
        <v>0</v>
      </c>
      <c r="BZ1677" s="1" t="n">
        <v>0</v>
      </c>
      <c r="CA1677" s="1" t="n">
        <v>2.8951E-005</v>
      </c>
      <c r="CB1677" s="1" t="n">
        <v>1.5138E-005</v>
      </c>
      <c r="CC1677" s="1" t="n">
        <v>4.0885E-006</v>
      </c>
      <c r="CD1677" s="1" t="n">
        <v>2.6188E-005</v>
      </c>
      <c r="CE1677" s="1" t="n">
        <v>3.5912E-005</v>
      </c>
      <c r="CF1677" s="1" t="n">
        <v>5.525E-006</v>
      </c>
      <c r="CG1677" s="1" t="n">
        <v>2.7625E-006</v>
      </c>
      <c r="CH1677" s="1" t="n">
        <v>0</v>
      </c>
      <c r="CI1677" s="1" t="n">
        <v>4.42E-005</v>
      </c>
      <c r="CJ1677" s="1" t="n">
        <v>1.2376E-005</v>
      </c>
      <c r="CK1677" s="1" t="n">
        <v>4.0885E-006</v>
      </c>
      <c r="CL1677" s="1" t="n">
        <v>0</v>
      </c>
      <c r="CM1677" s="1" t="n">
        <v>0</v>
      </c>
      <c r="CN1677" s="1" t="n">
        <v>0</v>
      </c>
      <c r="CO1677" s="1" t="n">
        <v>1.5138E-005</v>
      </c>
      <c r="CP1677" s="1" t="n">
        <v>4.0885E-006</v>
      </c>
      <c r="CQ1677" s="1" t="n">
        <v>5.525E-006</v>
      </c>
      <c r="CR1677" s="1" t="n">
        <v>1.2376E-005</v>
      </c>
      <c r="CS1677" s="1" t="n">
        <v>3.315E-005</v>
      </c>
      <c r="CT1677" s="1" t="n">
        <v>2.4862E-005</v>
      </c>
      <c r="CU1677" s="1" t="n">
        <v>0</v>
      </c>
      <c r="CV1677" s="1" t="n">
        <v>0</v>
      </c>
      <c r="CW1677" s="1" t="n">
        <v>8.2874E-006</v>
      </c>
      <c r="CX1677" s="1" t="n">
        <v>2.0663E-005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2.21E-005</v>
      </c>
      <c r="DD1677" s="1" t="n">
        <v>0</v>
      </c>
      <c r="DE1677" s="1" t="n">
        <v>3.5912E-005</v>
      </c>
      <c r="DF1677" s="1" t="n">
        <v>0</v>
      </c>
      <c r="DG1677" s="1" t="n">
        <v>4.0885E-006</v>
      </c>
      <c r="DH1677" s="1" t="n">
        <v>0</v>
      </c>
      <c r="DI1677" s="1" t="n">
        <v>2.7625E-005</v>
      </c>
      <c r="DJ1677" s="1" t="n">
        <v>1.326E-006</v>
      </c>
      <c r="DK1677" s="1" t="n">
        <v>0</v>
      </c>
      <c r="DL1677" s="1" t="n">
        <v>1.2376E-005</v>
      </c>
      <c r="DM1677" s="1" t="n">
        <v>8.2874E-006</v>
      </c>
      <c r="DN1677" s="1" t="n">
        <v>2.8951E-005</v>
      </c>
      <c r="DO1677" s="1" t="n">
        <v>0</v>
      </c>
      <c r="DP1677" s="1" t="n">
        <v>4.0885E-006</v>
      </c>
      <c r="DQ1677" s="1" t="n">
        <v>4.5526E-005</v>
      </c>
      <c r="DR1677" s="1" t="n">
        <v>1.105E-005</v>
      </c>
      <c r="DS1677" s="1" t="n">
        <v>0</v>
      </c>
      <c r="DT1677" s="1" t="n">
        <v>1.5138E-005</v>
      </c>
      <c r="DU1677" s="1" t="n">
        <v>5.525E-006</v>
      </c>
      <c r="DV1677" s="1" t="n">
        <v>9.6134E-006</v>
      </c>
      <c r="DW1677" s="1" t="n">
        <v>1.2376E-005</v>
      </c>
      <c r="DX1677" s="1" t="n">
        <v>5.525E-006</v>
      </c>
      <c r="DY1677" s="1" t="n">
        <v>3.315E-005</v>
      </c>
      <c r="DZ1677" s="1" t="n">
        <v>1.105E-005</v>
      </c>
      <c r="EA1677" s="1" t="n">
        <v>3.0387E-005</v>
      </c>
      <c r="EB1677" s="1" t="n">
        <v>0</v>
      </c>
      <c r="EC1677" s="1" t="n">
        <v>1.9337E-005</v>
      </c>
      <c r="ED1677" s="1" t="n">
        <v>6.851E-006</v>
      </c>
      <c r="EE1677" s="1" t="n">
        <v>1.6575E-005</v>
      </c>
      <c r="EF1677" s="1" t="n">
        <v>0</v>
      </c>
      <c r="EG1677" s="1" t="n">
        <v>8.2874E-006</v>
      </c>
      <c r="EH1677" s="1" t="n">
        <v>0</v>
      </c>
      <c r="EI1677" s="1" t="n">
        <v>4.42E-005</v>
      </c>
      <c r="EJ1677" s="1" t="n">
        <v>1.5138E-005</v>
      </c>
      <c r="EK1677" s="1" t="n">
        <v>4.0885E-006</v>
      </c>
      <c r="EL1677" s="1" t="n">
        <v>4.42E-005</v>
      </c>
      <c r="EM1677" s="1" t="n">
        <v>3.8675E-005</v>
      </c>
      <c r="EN1677" s="1" t="n">
        <v>0</v>
      </c>
      <c r="EO1677" s="1" t="n">
        <v>1.5138E-005</v>
      </c>
      <c r="EP1677" s="1" t="n">
        <v>1.9337E-005</v>
      </c>
      <c r="EQ1677" s="1" t="n">
        <v>0</v>
      </c>
      <c r="ER1677" s="1" t="n">
        <v>4.1437E-005</v>
      </c>
      <c r="ES1677" s="1" t="n">
        <v>6.851E-006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9.6134E-006</v>
      </c>
      <c r="EY1677" s="1" t="n">
        <v>2.7625E-005</v>
      </c>
      <c r="EZ1677" s="1" t="n">
        <v>0</v>
      </c>
      <c r="FA1677" s="1" t="n">
        <v>4.0885E-006</v>
      </c>
      <c r="FB1677" s="1" t="n">
        <v>1.2376E-005</v>
      </c>
      <c r="FC1677" s="1" t="n">
        <v>1.2376E-005</v>
      </c>
      <c r="FD1677" s="1" t="n">
        <v>5.525E-006</v>
      </c>
      <c r="FE1677" s="1" t="n">
        <v>1.9337E-005</v>
      </c>
      <c r="FF1677" s="1" t="n">
        <v>2.3426E-005</v>
      </c>
      <c r="FG1677" s="1" t="n">
        <v>1.7901E-005</v>
      </c>
      <c r="FH1677" s="1" t="n">
        <v>2.4862E-005</v>
      </c>
      <c r="FI1677" s="1" t="n">
        <v>4.8288E-005</v>
      </c>
      <c r="FJ1677" s="1" t="n">
        <v>1.326E-006</v>
      </c>
      <c r="FK1677" s="1" t="n">
        <v>3.8675E-005</v>
      </c>
      <c r="FL1677" s="1" t="n">
        <v>1.3812E-005</v>
      </c>
      <c r="FM1677" s="1" t="n">
        <v>5.525E-006</v>
      </c>
      <c r="FN1677" s="1" t="n">
        <v>4.2763E-005</v>
      </c>
      <c r="FO1677" s="1" t="n">
        <v>1.105E-005</v>
      </c>
      <c r="FP1677" s="1" t="n">
        <v>2.7625E-005</v>
      </c>
      <c r="FQ1677" s="1" t="n">
        <v>4.6189E-005</v>
      </c>
      <c r="FR1677" s="1" t="n">
        <v>0</v>
      </c>
    </row>
    <row r="1678" customFormat="false" ht="12.75" hidden="false" customHeight="false" outlineLevel="0" collapsed="false">
      <c r="A1678" s="1" t="n">
        <v>124.232</v>
      </c>
      <c r="B1678" s="1" t="n">
        <v>508.822082519531</v>
      </c>
      <c r="C1678" s="1" t="n">
        <v>596.11962890625</v>
      </c>
      <c r="D1678" s="1" t="n">
        <v>0</v>
      </c>
      <c r="E1678" s="1" t="n">
        <v>0</v>
      </c>
      <c r="F1678" s="1" t="n">
        <v>39.6209487915039</v>
      </c>
      <c r="G1678" s="1" t="n">
        <v>0</v>
      </c>
      <c r="H1678" s="1" t="n">
        <v>0.0191412996500731</v>
      </c>
      <c r="I1678" s="1" t="n">
        <v>0</v>
      </c>
      <c r="J1678" s="1" t="n">
        <v>2.21E-005</v>
      </c>
      <c r="K1678" s="1" t="n">
        <v>3.8675E-005</v>
      </c>
      <c r="L1678" s="1" t="n">
        <v>6.21E-005</v>
      </c>
      <c r="M1678" s="1" t="n">
        <v>0.0001726</v>
      </c>
      <c r="N1678" s="1" t="n">
        <v>0.0042073</v>
      </c>
      <c r="O1678" s="1" t="n">
        <v>0</v>
      </c>
      <c r="P1678" s="1" t="n">
        <v>0</v>
      </c>
      <c r="Q1678" s="1" t="n">
        <v>0.0001284</v>
      </c>
      <c r="R1678" s="1" t="n">
        <v>0.019141</v>
      </c>
      <c r="S1678" s="1" t="n">
        <v>0.00023205</v>
      </c>
      <c r="T1678" s="1" t="n">
        <v>6.3537E-005</v>
      </c>
      <c r="U1678" s="1" t="n">
        <v>0</v>
      </c>
      <c r="V1678" s="1" t="n">
        <v>3.315E-005</v>
      </c>
      <c r="W1678" s="1" t="n">
        <v>2.3426E-005</v>
      </c>
      <c r="X1678" s="1" t="n">
        <v>2.6188E-005</v>
      </c>
      <c r="Y1678" s="1" t="n">
        <v>6.6299E-005</v>
      </c>
      <c r="Z1678" s="1" t="n">
        <v>8.5637E-005</v>
      </c>
      <c r="AA1678" s="1" t="n">
        <v>3.0387E-005</v>
      </c>
      <c r="AB1678" s="1" t="n">
        <v>0</v>
      </c>
      <c r="AC1678" s="1" t="n">
        <v>0</v>
      </c>
      <c r="AD1678" s="1" t="n">
        <v>1.3812E-005</v>
      </c>
      <c r="AE1678" s="1" t="n">
        <v>0</v>
      </c>
      <c r="AF1678" s="1" t="n">
        <v>0</v>
      </c>
      <c r="AG1678" s="1" t="n">
        <v>0</v>
      </c>
      <c r="AH1678" s="1" t="n">
        <v>5.525E-006</v>
      </c>
      <c r="AI1678" s="1" t="n">
        <v>0</v>
      </c>
      <c r="AJ1678" s="1" t="n">
        <v>4.0885E-006</v>
      </c>
      <c r="AK1678" s="1" t="n">
        <v>3.0387E-005</v>
      </c>
      <c r="AL1678" s="1" t="n">
        <v>0</v>
      </c>
      <c r="AM1678" s="1" t="n">
        <v>0</v>
      </c>
      <c r="AN1678" s="1" t="n">
        <v>2.8951E-005</v>
      </c>
      <c r="AO1678" s="1" t="n">
        <v>0</v>
      </c>
      <c r="AP1678" s="1" t="n">
        <v>9.6134E-006</v>
      </c>
      <c r="AQ1678" s="1" t="n">
        <v>0</v>
      </c>
      <c r="AR1678" s="1" t="n">
        <v>0</v>
      </c>
      <c r="AS1678" s="1" t="n">
        <v>2.7625E-006</v>
      </c>
      <c r="AT1678" s="1" t="n">
        <v>8.2874E-006</v>
      </c>
      <c r="AU1678" s="1" t="n">
        <v>1.6575E-005</v>
      </c>
      <c r="AV1678" s="1" t="n">
        <v>1.105E-005</v>
      </c>
      <c r="AW1678" s="1" t="n">
        <v>1.5138E-005</v>
      </c>
      <c r="AX1678" s="1" t="n">
        <v>5.525E-005</v>
      </c>
      <c r="AY1678" s="1" t="n">
        <v>6.9062E-005</v>
      </c>
      <c r="AZ1678" s="1" t="n">
        <v>0.00013116</v>
      </c>
      <c r="BA1678" s="1" t="n">
        <v>2.7625E-006</v>
      </c>
      <c r="BB1678" s="1" t="n">
        <v>6.851E-006</v>
      </c>
      <c r="BC1678" s="1" t="n">
        <v>0</v>
      </c>
      <c r="BD1678" s="1" t="n">
        <v>0</v>
      </c>
      <c r="BE1678" s="1" t="n">
        <v>0</v>
      </c>
      <c r="BF1678" s="1" t="n">
        <v>1.105E-005</v>
      </c>
      <c r="BG1678" s="1" t="n">
        <v>1.3812E-005</v>
      </c>
      <c r="BH1678" s="1" t="n">
        <v>2.7625E-006</v>
      </c>
      <c r="BI1678" s="1" t="n">
        <v>2.7625E-005</v>
      </c>
      <c r="BJ1678" s="1" t="n">
        <v>1.7901E-005</v>
      </c>
      <c r="BK1678" s="1" t="n">
        <v>0</v>
      </c>
      <c r="BL1678" s="1" t="n">
        <v>8.2874E-006</v>
      </c>
      <c r="BM1678" s="1" t="n">
        <v>2.21E-005</v>
      </c>
      <c r="BN1678" s="1" t="n">
        <v>1.9337E-005</v>
      </c>
      <c r="BO1678" s="1" t="n">
        <v>0</v>
      </c>
      <c r="BP1678" s="1" t="n">
        <v>0</v>
      </c>
      <c r="BQ1678" s="1" t="n">
        <v>1.2376E-005</v>
      </c>
      <c r="BR1678" s="1" t="n">
        <v>0</v>
      </c>
      <c r="BS1678" s="1" t="n">
        <v>0</v>
      </c>
      <c r="BT1678" s="1" t="n">
        <v>9.6134E-006</v>
      </c>
      <c r="BU1678" s="1" t="n">
        <v>2.4862E-005</v>
      </c>
      <c r="BV1678" s="1" t="n">
        <v>2.0663E-005</v>
      </c>
      <c r="BW1678" s="1" t="n">
        <v>0</v>
      </c>
      <c r="BX1678" s="1" t="n">
        <v>2.7625E-005</v>
      </c>
      <c r="BY1678" s="1" t="n">
        <v>0</v>
      </c>
      <c r="BZ1678" s="1" t="n">
        <v>0</v>
      </c>
      <c r="CA1678" s="1" t="n">
        <v>2.7625E-006</v>
      </c>
      <c r="CB1678" s="1" t="n">
        <v>1.3812E-005</v>
      </c>
      <c r="CC1678" s="1" t="n">
        <v>0</v>
      </c>
      <c r="CD1678" s="1" t="n">
        <v>0</v>
      </c>
      <c r="CE1678" s="1" t="n">
        <v>0</v>
      </c>
      <c r="CF1678" s="1" t="n">
        <v>5.6576E-005</v>
      </c>
      <c r="CG1678" s="1" t="n">
        <v>1.7901E-005</v>
      </c>
      <c r="CH1678" s="1" t="n">
        <v>2.4862E-005</v>
      </c>
      <c r="CI1678" s="1" t="n">
        <v>0</v>
      </c>
      <c r="CJ1678" s="1" t="n">
        <v>0</v>
      </c>
      <c r="CK1678" s="1" t="n">
        <v>2.7625E-005</v>
      </c>
      <c r="CL1678" s="1" t="n">
        <v>0</v>
      </c>
      <c r="CM1678" s="1" t="n">
        <v>0</v>
      </c>
      <c r="CN1678" s="1" t="n">
        <v>9.6134E-006</v>
      </c>
      <c r="CO1678" s="1" t="n">
        <v>1.7901E-005</v>
      </c>
      <c r="CP1678" s="1" t="n">
        <v>0</v>
      </c>
      <c r="CQ1678" s="1" t="n">
        <v>0</v>
      </c>
      <c r="CR1678" s="1" t="n">
        <v>2.3426E-005</v>
      </c>
      <c r="CS1678" s="1" t="n">
        <v>1.105E-005</v>
      </c>
      <c r="CT1678" s="1" t="n">
        <v>8.2874E-006</v>
      </c>
      <c r="CU1678" s="1" t="n">
        <v>3.5912E-005</v>
      </c>
      <c r="CV1678" s="1" t="n">
        <v>9.6134E-006</v>
      </c>
      <c r="CW1678" s="1" t="n">
        <v>1.7901E-005</v>
      </c>
      <c r="CX1678" s="1" t="n">
        <v>0</v>
      </c>
      <c r="CY1678" s="1" t="n">
        <v>0</v>
      </c>
      <c r="CZ1678" s="1" t="n">
        <v>1.326E-006</v>
      </c>
      <c r="DA1678" s="1" t="n">
        <v>3.0387E-005</v>
      </c>
      <c r="DB1678" s="1" t="n">
        <v>0</v>
      </c>
      <c r="DC1678" s="1" t="n">
        <v>1.326E-006</v>
      </c>
      <c r="DD1678" s="1" t="n">
        <v>2.7625E-005</v>
      </c>
      <c r="DE1678" s="1" t="n">
        <v>0</v>
      </c>
      <c r="DF1678" s="1" t="n">
        <v>0</v>
      </c>
      <c r="DG1678" s="1" t="n">
        <v>1.7901E-005</v>
      </c>
      <c r="DH1678" s="1" t="n">
        <v>1.5138E-005</v>
      </c>
      <c r="DI1678" s="1" t="n">
        <v>8.2874E-006</v>
      </c>
      <c r="DJ1678" s="1" t="n">
        <v>1.5138E-005</v>
      </c>
      <c r="DK1678" s="1" t="n">
        <v>2.21E-005</v>
      </c>
      <c r="DL1678" s="1" t="n">
        <v>0</v>
      </c>
      <c r="DM1678" s="1" t="n">
        <v>2.0663E-005</v>
      </c>
      <c r="DN1678" s="1" t="n">
        <v>2.7625E-005</v>
      </c>
      <c r="DO1678" s="1" t="n">
        <v>2.7625E-005</v>
      </c>
      <c r="DP1678" s="1" t="n">
        <v>0</v>
      </c>
      <c r="DQ1678" s="1" t="n">
        <v>0</v>
      </c>
      <c r="DR1678" s="1" t="n">
        <v>1.105E-005</v>
      </c>
      <c r="DS1678" s="1" t="n">
        <v>0</v>
      </c>
      <c r="DT1678" s="1" t="n">
        <v>0</v>
      </c>
      <c r="DU1678" s="1" t="n">
        <v>0</v>
      </c>
      <c r="DV1678" s="1" t="n">
        <v>6.851E-006</v>
      </c>
      <c r="DW1678" s="1" t="n">
        <v>0</v>
      </c>
      <c r="DX1678" s="1" t="n">
        <v>0</v>
      </c>
      <c r="DY1678" s="1" t="n">
        <v>5.525E-006</v>
      </c>
      <c r="DZ1678" s="1" t="n">
        <v>4.0885E-006</v>
      </c>
      <c r="EA1678" s="1" t="n">
        <v>0</v>
      </c>
      <c r="EB1678" s="1" t="n">
        <v>2.3426E-005</v>
      </c>
      <c r="EC1678" s="1" t="n">
        <v>0</v>
      </c>
      <c r="ED1678" s="1" t="n">
        <v>0</v>
      </c>
      <c r="EE1678" s="1" t="n">
        <v>0</v>
      </c>
      <c r="EF1678" s="1" t="n">
        <v>2.4862E-005</v>
      </c>
      <c r="EG1678" s="1" t="n">
        <v>0</v>
      </c>
      <c r="EH1678" s="1" t="n">
        <v>3.7238E-005</v>
      </c>
      <c r="EI1678" s="1" t="n">
        <v>4.6962E-005</v>
      </c>
      <c r="EJ1678" s="1" t="n">
        <v>3.4476E-005</v>
      </c>
      <c r="EK1678" s="1" t="n">
        <v>1.105E-005</v>
      </c>
      <c r="EL1678" s="1" t="n">
        <v>4.42E-005</v>
      </c>
      <c r="EM1678" s="1" t="n">
        <v>2.6188E-005</v>
      </c>
      <c r="EN1678" s="1" t="n">
        <v>1.7901E-005</v>
      </c>
      <c r="EO1678" s="1" t="n">
        <v>0</v>
      </c>
      <c r="EP1678" s="1" t="n">
        <v>6.851E-006</v>
      </c>
      <c r="EQ1678" s="1" t="n">
        <v>0</v>
      </c>
      <c r="ER1678" s="1" t="n">
        <v>2.8951E-005</v>
      </c>
      <c r="ES1678" s="1" t="n">
        <v>1.9337E-005</v>
      </c>
      <c r="ET1678" s="1" t="n">
        <v>0</v>
      </c>
      <c r="EU1678" s="1" t="n">
        <v>0</v>
      </c>
      <c r="EV1678" s="1" t="n">
        <v>4.1437E-005</v>
      </c>
      <c r="EW1678" s="1" t="n">
        <v>5.525E-006</v>
      </c>
      <c r="EX1678" s="1" t="n">
        <v>0</v>
      </c>
      <c r="EY1678" s="1" t="n">
        <v>0</v>
      </c>
      <c r="EZ1678" s="1" t="n">
        <v>2.6188E-005</v>
      </c>
      <c r="FA1678" s="1" t="n">
        <v>3.1713E-005</v>
      </c>
      <c r="FB1678" s="1" t="n">
        <v>1.105E-005</v>
      </c>
      <c r="FC1678" s="1" t="n">
        <v>4.8288E-005</v>
      </c>
      <c r="FD1678" s="1" t="n">
        <v>5.9338E-005</v>
      </c>
      <c r="FE1678" s="1" t="n">
        <v>0</v>
      </c>
      <c r="FF1678" s="1" t="n">
        <v>5.525E-005</v>
      </c>
      <c r="FG1678" s="1" t="n">
        <v>2.7625E-005</v>
      </c>
      <c r="FH1678" s="1" t="n">
        <v>4.1437E-005</v>
      </c>
      <c r="FI1678" s="1" t="n">
        <v>0</v>
      </c>
      <c r="FJ1678" s="1" t="n">
        <v>9.6134E-006</v>
      </c>
      <c r="FK1678" s="1" t="n">
        <v>1.3812E-005</v>
      </c>
      <c r="FL1678" s="1" t="n">
        <v>1.6575E-005</v>
      </c>
      <c r="FM1678" s="1" t="n">
        <v>2.6188E-005</v>
      </c>
      <c r="FN1678" s="1" t="n">
        <v>3.0387E-005</v>
      </c>
      <c r="FO1678" s="1" t="n">
        <v>4.8288E-005</v>
      </c>
      <c r="FP1678" s="1" t="n">
        <v>1.9337E-005</v>
      </c>
      <c r="FQ1678" s="1" t="n">
        <v>9.6134E-006</v>
      </c>
      <c r="FR1678" s="1" t="n">
        <v>0</v>
      </c>
    </row>
    <row r="1679" customFormat="false" ht="12.75" hidden="false" customHeight="false" outlineLevel="0" collapsed="false">
      <c r="A1679" s="1" t="n">
        <v>125.238</v>
      </c>
      <c r="B1679" s="1" t="n">
        <v>514.424560546875</v>
      </c>
      <c r="C1679" s="1" t="n">
        <v>601.233276367188</v>
      </c>
      <c r="D1679" s="1" t="n">
        <v>0</v>
      </c>
      <c r="E1679" s="1" t="n">
        <v>0</v>
      </c>
      <c r="F1679" s="1" t="n">
        <v>39.6142349243164</v>
      </c>
      <c r="G1679" s="1" t="n">
        <v>0</v>
      </c>
      <c r="H1679" s="1" t="n">
        <v>0.0178152993321419</v>
      </c>
      <c r="I1679" s="1" t="n">
        <v>0</v>
      </c>
      <c r="J1679" s="1" t="n">
        <v>0</v>
      </c>
      <c r="K1679" s="1" t="n">
        <v>0</v>
      </c>
      <c r="L1679" s="1" t="n">
        <v>0</v>
      </c>
      <c r="M1679" s="1" t="n">
        <v>6.7625E-005</v>
      </c>
      <c r="N1679" s="1" t="n">
        <v>0.0042024</v>
      </c>
      <c r="O1679" s="1" t="n">
        <v>3.4476E-005</v>
      </c>
      <c r="P1679" s="1" t="n">
        <v>0</v>
      </c>
      <c r="Q1679" s="1" t="n">
        <v>0.0001063</v>
      </c>
      <c r="R1679" s="1" t="n">
        <v>0.017815</v>
      </c>
      <c r="S1679" s="1" t="n">
        <v>0.00020995</v>
      </c>
      <c r="T1679" s="1" t="n">
        <v>6.4863E-005</v>
      </c>
      <c r="U1679" s="1" t="n">
        <v>0</v>
      </c>
      <c r="V1679" s="1" t="n">
        <v>0</v>
      </c>
      <c r="W1679" s="1" t="n">
        <v>0</v>
      </c>
      <c r="X1679" s="1" t="n">
        <v>6.7625E-005</v>
      </c>
      <c r="Y1679" s="1" t="n">
        <v>5.9338E-005</v>
      </c>
      <c r="Z1679" s="1" t="n">
        <v>6.21E-005</v>
      </c>
      <c r="AA1679" s="1" t="n">
        <v>1.7901E-005</v>
      </c>
      <c r="AB1679" s="1" t="n">
        <v>0</v>
      </c>
      <c r="AC1679" s="1" t="n">
        <v>1.326E-006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0</v>
      </c>
      <c r="AI1679" s="1" t="n">
        <v>1.7901E-005</v>
      </c>
      <c r="AJ1679" s="1" t="n">
        <v>0</v>
      </c>
      <c r="AK1679" s="1" t="n">
        <v>4.2763E-005</v>
      </c>
      <c r="AL1679" s="1" t="n">
        <v>6.851E-006</v>
      </c>
      <c r="AM1679" s="1" t="n">
        <v>0</v>
      </c>
      <c r="AN1679" s="1" t="n">
        <v>0</v>
      </c>
      <c r="AO1679" s="1" t="n">
        <v>0</v>
      </c>
      <c r="AP1679" s="1" t="n">
        <v>4.5526E-005</v>
      </c>
      <c r="AQ1679" s="1" t="n">
        <v>0</v>
      </c>
      <c r="AR1679" s="1" t="n">
        <v>0</v>
      </c>
      <c r="AS1679" s="1" t="n">
        <v>0</v>
      </c>
      <c r="AT1679" s="1" t="n">
        <v>1.9337E-005</v>
      </c>
      <c r="AU1679" s="1" t="n">
        <v>0</v>
      </c>
      <c r="AV1679" s="1" t="n">
        <v>2.3426E-005</v>
      </c>
      <c r="AW1679" s="1" t="n">
        <v>0</v>
      </c>
      <c r="AX1679" s="1" t="n">
        <v>0</v>
      </c>
      <c r="AY1679" s="1" t="n">
        <v>7.5913E-005</v>
      </c>
      <c r="AZ1679" s="1" t="n">
        <v>9.1162E-005</v>
      </c>
      <c r="BA1679" s="1" t="n">
        <v>2.6188E-005</v>
      </c>
      <c r="BB1679" s="1" t="n">
        <v>1.105E-005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1.326E-006</v>
      </c>
      <c r="BH1679" s="1" t="n">
        <v>0</v>
      </c>
      <c r="BI1679" s="1" t="n">
        <v>1.9337E-005</v>
      </c>
      <c r="BJ1679" s="1" t="n">
        <v>0</v>
      </c>
      <c r="BK1679" s="1" t="n">
        <v>0</v>
      </c>
      <c r="BL1679" s="1" t="n">
        <v>0</v>
      </c>
      <c r="BM1679" s="1" t="n">
        <v>4.0885E-006</v>
      </c>
      <c r="BN1679" s="1" t="n">
        <v>0</v>
      </c>
      <c r="BO1679" s="1" t="n">
        <v>0</v>
      </c>
      <c r="BP1679" s="1" t="n">
        <v>4.0885E-006</v>
      </c>
      <c r="BQ1679" s="1" t="n">
        <v>4.2763E-005</v>
      </c>
      <c r="BR1679" s="1" t="n">
        <v>1.105E-005</v>
      </c>
      <c r="BS1679" s="1" t="n">
        <v>0</v>
      </c>
      <c r="BT1679" s="1" t="n">
        <v>2.6188E-005</v>
      </c>
      <c r="BU1679" s="1" t="n">
        <v>0</v>
      </c>
      <c r="BV1679" s="1" t="n">
        <v>0</v>
      </c>
      <c r="BW1679" s="1" t="n">
        <v>0</v>
      </c>
      <c r="BX1679" s="1" t="n">
        <v>2.7625E-006</v>
      </c>
      <c r="BY1679" s="1" t="n">
        <v>3.7238E-005</v>
      </c>
      <c r="BZ1679" s="1" t="n">
        <v>0</v>
      </c>
      <c r="CA1679" s="1" t="n">
        <v>0</v>
      </c>
      <c r="CB1679" s="1" t="n">
        <v>3.4476E-005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6.851E-006</v>
      </c>
      <c r="CH1679" s="1" t="n">
        <v>0</v>
      </c>
      <c r="CI1679" s="1" t="n">
        <v>0</v>
      </c>
      <c r="CJ1679" s="1" t="n">
        <v>1.7901E-005</v>
      </c>
      <c r="CK1679" s="1" t="n">
        <v>0</v>
      </c>
      <c r="CL1679" s="1" t="n">
        <v>0</v>
      </c>
      <c r="CM1679" s="1" t="n">
        <v>5.525E-006</v>
      </c>
      <c r="CN1679" s="1" t="n">
        <v>0</v>
      </c>
      <c r="CO1679" s="1" t="n">
        <v>0</v>
      </c>
      <c r="CP1679" s="1" t="n">
        <v>1.7901E-005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2.0663E-005</v>
      </c>
      <c r="CV1679" s="1" t="n">
        <v>2.21E-005</v>
      </c>
      <c r="CW1679" s="1" t="n">
        <v>1.105E-005</v>
      </c>
      <c r="CX1679" s="1" t="n">
        <v>1.5138E-005</v>
      </c>
      <c r="CY1679" s="1" t="n">
        <v>0</v>
      </c>
      <c r="CZ1679" s="1" t="n">
        <v>0</v>
      </c>
      <c r="DA1679" s="1" t="n">
        <v>1.326E-006</v>
      </c>
      <c r="DB1679" s="1" t="n">
        <v>3.5912E-005</v>
      </c>
      <c r="DC1679" s="1" t="n">
        <v>0</v>
      </c>
      <c r="DD1679" s="1" t="n">
        <v>1.6575E-005</v>
      </c>
      <c r="DE1679" s="1" t="n">
        <v>2.7625E-005</v>
      </c>
      <c r="DF1679" s="1" t="n">
        <v>2.0663E-005</v>
      </c>
      <c r="DG1679" s="1" t="n">
        <v>0</v>
      </c>
      <c r="DH1679" s="1" t="n">
        <v>2.3426E-005</v>
      </c>
      <c r="DI1679" s="1" t="n">
        <v>1.326E-006</v>
      </c>
      <c r="DJ1679" s="1" t="n">
        <v>0</v>
      </c>
      <c r="DK1679" s="1" t="n">
        <v>2.7625E-006</v>
      </c>
      <c r="DL1679" s="1" t="n">
        <v>2.3426E-005</v>
      </c>
      <c r="DM1679" s="1" t="n">
        <v>0</v>
      </c>
      <c r="DN1679" s="1" t="n">
        <v>2.4862E-005</v>
      </c>
      <c r="DO1679" s="1" t="n">
        <v>3.1713E-005</v>
      </c>
      <c r="DP1679" s="1" t="n">
        <v>0</v>
      </c>
      <c r="DQ1679" s="1" t="n">
        <v>0</v>
      </c>
      <c r="DR1679" s="1" t="n">
        <v>0</v>
      </c>
      <c r="DS1679" s="1" t="n">
        <v>1.3812E-005</v>
      </c>
      <c r="DT1679" s="1" t="n">
        <v>0</v>
      </c>
      <c r="DU1679" s="1" t="n">
        <v>0</v>
      </c>
      <c r="DV1679" s="1" t="n">
        <v>1.6575E-005</v>
      </c>
      <c r="DW1679" s="1" t="n">
        <v>1.6575E-005</v>
      </c>
      <c r="DX1679" s="1" t="n">
        <v>1.326E-006</v>
      </c>
      <c r="DY1679" s="1" t="n">
        <v>0</v>
      </c>
      <c r="DZ1679" s="1" t="n">
        <v>0</v>
      </c>
      <c r="EA1679" s="1" t="n">
        <v>1.6575E-005</v>
      </c>
      <c r="EB1679" s="1" t="n">
        <v>8.2874E-006</v>
      </c>
      <c r="EC1679" s="1" t="n">
        <v>0</v>
      </c>
      <c r="ED1679" s="1" t="n">
        <v>0.0001105</v>
      </c>
      <c r="EE1679" s="1" t="n">
        <v>3.7238E-005</v>
      </c>
      <c r="EF1679" s="1" t="n">
        <v>2.4862E-005</v>
      </c>
      <c r="EG1679" s="1" t="n">
        <v>1.5138E-005</v>
      </c>
      <c r="EH1679" s="1" t="n">
        <v>1.6575E-005</v>
      </c>
      <c r="EI1679" s="1" t="n">
        <v>0</v>
      </c>
      <c r="EJ1679" s="1" t="n">
        <v>1.326E-006</v>
      </c>
      <c r="EK1679" s="1" t="n">
        <v>1.5138E-005</v>
      </c>
      <c r="EL1679" s="1" t="n">
        <v>0</v>
      </c>
      <c r="EM1679" s="1" t="n">
        <v>0</v>
      </c>
      <c r="EN1679" s="1" t="n">
        <v>2.0663E-005</v>
      </c>
      <c r="EO1679" s="1" t="n">
        <v>5.525E-006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5.3813E-005</v>
      </c>
      <c r="EV1679" s="1" t="n">
        <v>0</v>
      </c>
      <c r="EW1679" s="1" t="n">
        <v>8.2874E-006</v>
      </c>
      <c r="EX1679" s="1" t="n">
        <v>6.851E-006</v>
      </c>
      <c r="EY1679" s="1" t="n">
        <v>0</v>
      </c>
      <c r="EZ1679" s="1" t="n">
        <v>1.105E-005</v>
      </c>
      <c r="FA1679" s="1" t="n">
        <v>2.7625E-006</v>
      </c>
      <c r="FB1679" s="1" t="n">
        <v>1.105E-005</v>
      </c>
      <c r="FC1679" s="1" t="n">
        <v>5.525E-006</v>
      </c>
      <c r="FD1679" s="1" t="n">
        <v>0</v>
      </c>
      <c r="FE1679" s="1" t="n">
        <v>2.7625E-005</v>
      </c>
      <c r="FF1679" s="1" t="n">
        <v>6.851E-006</v>
      </c>
      <c r="FG1679" s="1" t="n">
        <v>1.326E-006</v>
      </c>
      <c r="FH1679" s="1" t="n">
        <v>4.1437E-005</v>
      </c>
      <c r="FI1679" s="1" t="n">
        <v>1.326E-006</v>
      </c>
      <c r="FJ1679" s="1" t="n">
        <v>0</v>
      </c>
      <c r="FK1679" s="1" t="n">
        <v>0</v>
      </c>
      <c r="FL1679" s="1" t="n">
        <v>1.7901E-005</v>
      </c>
      <c r="FM1679" s="1" t="n">
        <v>2.8951E-005</v>
      </c>
      <c r="FN1679" s="1" t="n">
        <v>0</v>
      </c>
      <c r="FO1679" s="1" t="n">
        <v>0</v>
      </c>
      <c r="FP1679" s="1" t="n">
        <v>1.7901E-005</v>
      </c>
      <c r="FQ1679" s="1" t="n">
        <v>4.0001E-005</v>
      </c>
      <c r="FR1679" s="1" t="n">
        <v>0</v>
      </c>
    </row>
    <row r="1680" customFormat="false" ht="12.75" hidden="false" customHeight="false" outlineLevel="0" collapsed="false">
      <c r="A1680" s="1" t="n">
        <v>126.249</v>
      </c>
      <c r="B1680" s="1" t="n">
        <v>519.478454589844</v>
      </c>
      <c r="C1680" s="1" t="n">
        <v>607.3701171875</v>
      </c>
      <c r="D1680" s="1" t="n">
        <v>0</v>
      </c>
      <c r="E1680" s="1" t="n">
        <v>0</v>
      </c>
      <c r="F1680" s="1" t="n">
        <v>39.6185073852539</v>
      </c>
      <c r="G1680" s="1" t="n">
        <v>0</v>
      </c>
      <c r="H1680" s="1" t="n">
        <v>0.0127268005162478</v>
      </c>
      <c r="I1680" s="1" t="n">
        <v>0</v>
      </c>
      <c r="J1680" s="1" t="n">
        <v>3.7349E-005</v>
      </c>
      <c r="K1680" s="1" t="n">
        <v>8.2874E-006</v>
      </c>
      <c r="L1680" s="1" t="n">
        <v>2.0774E-005</v>
      </c>
      <c r="M1680" s="1" t="n">
        <v>9.2598E-005</v>
      </c>
      <c r="N1680" s="1" t="n">
        <v>0.0042778</v>
      </c>
      <c r="O1680" s="1" t="n">
        <v>0</v>
      </c>
      <c r="P1680" s="1" t="n">
        <v>0</v>
      </c>
      <c r="Q1680" s="1" t="n">
        <v>8.9836E-005</v>
      </c>
      <c r="R1680" s="1" t="n">
        <v>0.012727</v>
      </c>
      <c r="S1680" s="1" t="n">
        <v>0.00015194</v>
      </c>
      <c r="T1680" s="1" t="n">
        <v>8.8399E-005</v>
      </c>
      <c r="U1680" s="1" t="n">
        <v>0</v>
      </c>
      <c r="V1680" s="1" t="n">
        <v>0</v>
      </c>
      <c r="W1680" s="1" t="n">
        <v>3.1824E-005</v>
      </c>
      <c r="X1680" s="1" t="n">
        <v>9.1162E-005</v>
      </c>
      <c r="Y1680" s="1" t="n">
        <v>9.2598E-005</v>
      </c>
      <c r="Z1680" s="1" t="n">
        <v>0.00010221</v>
      </c>
      <c r="AA1680" s="1" t="n">
        <v>0</v>
      </c>
      <c r="AB1680" s="1" t="n">
        <v>4.5636E-005</v>
      </c>
      <c r="AC1680" s="1" t="n">
        <v>3.7349E-005</v>
      </c>
      <c r="AD1680" s="1" t="n">
        <v>2.0774E-005</v>
      </c>
      <c r="AE1680" s="1" t="n">
        <v>1.2486E-005</v>
      </c>
      <c r="AF1680" s="1" t="n">
        <v>2.7625E-006</v>
      </c>
      <c r="AG1680" s="1" t="n">
        <v>0</v>
      </c>
      <c r="AH1680" s="1" t="n">
        <v>0</v>
      </c>
      <c r="AI1680" s="1" t="n">
        <v>2.7625E-005</v>
      </c>
      <c r="AJ1680" s="1" t="n">
        <v>1.3812E-005</v>
      </c>
      <c r="AK1680" s="1" t="n">
        <v>2.7625E-006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1.6575E-005</v>
      </c>
      <c r="AQ1680" s="1" t="n">
        <v>1.4365E-006</v>
      </c>
      <c r="AR1680" s="1" t="n">
        <v>0</v>
      </c>
      <c r="AS1680" s="1" t="n">
        <v>1.6575E-005</v>
      </c>
      <c r="AT1680" s="1" t="n">
        <v>0</v>
      </c>
      <c r="AU1680" s="1" t="n">
        <v>0</v>
      </c>
      <c r="AV1680" s="1" t="n">
        <v>1.6575E-005</v>
      </c>
      <c r="AW1680" s="1" t="n">
        <v>4.199E-006</v>
      </c>
      <c r="AX1680" s="1" t="n">
        <v>2.4862E-005</v>
      </c>
      <c r="AY1680" s="1" t="n">
        <v>6.7736E-005</v>
      </c>
      <c r="AZ1680" s="1" t="n">
        <v>9.2598E-005</v>
      </c>
      <c r="BA1680" s="1" t="n">
        <v>0</v>
      </c>
      <c r="BB1680" s="1" t="n">
        <v>0</v>
      </c>
      <c r="BC1680" s="1" t="n">
        <v>1.5249E-005</v>
      </c>
      <c r="BD1680" s="1" t="n">
        <v>0</v>
      </c>
      <c r="BE1680" s="1" t="n">
        <v>1.5249E-005</v>
      </c>
      <c r="BF1680" s="1" t="n">
        <v>0</v>
      </c>
      <c r="BG1680" s="1" t="n">
        <v>1.105E-005</v>
      </c>
      <c r="BH1680" s="1" t="n">
        <v>0</v>
      </c>
      <c r="BI1680" s="1" t="n">
        <v>8.2874E-006</v>
      </c>
      <c r="BJ1680" s="1" t="n">
        <v>0</v>
      </c>
      <c r="BK1680" s="1" t="n">
        <v>0</v>
      </c>
      <c r="BL1680" s="1" t="n">
        <v>8.2874E-006</v>
      </c>
      <c r="BM1680" s="1" t="n">
        <v>0</v>
      </c>
      <c r="BN1680" s="1" t="n">
        <v>0</v>
      </c>
      <c r="BO1680" s="1" t="n">
        <v>0</v>
      </c>
      <c r="BP1680" s="1" t="n">
        <v>2.7625E-005</v>
      </c>
      <c r="BQ1680" s="1" t="n">
        <v>0</v>
      </c>
      <c r="BR1680" s="1" t="n">
        <v>2.9061E-005</v>
      </c>
      <c r="BS1680" s="1" t="n">
        <v>0</v>
      </c>
      <c r="BT1680" s="1" t="n">
        <v>0</v>
      </c>
      <c r="BU1680" s="1" t="n">
        <v>0</v>
      </c>
      <c r="BV1680" s="1" t="n">
        <v>5.525E-006</v>
      </c>
      <c r="BW1680" s="1" t="n">
        <v>1.8011E-005</v>
      </c>
      <c r="BX1680" s="1" t="n">
        <v>0</v>
      </c>
      <c r="BY1680" s="1" t="n">
        <v>1.3812E-005</v>
      </c>
      <c r="BZ1680" s="1" t="n">
        <v>2.7625E-005</v>
      </c>
      <c r="CA1680" s="1" t="n">
        <v>8.2874E-006</v>
      </c>
      <c r="CB1680" s="1" t="n">
        <v>0</v>
      </c>
      <c r="CC1680" s="1" t="n">
        <v>2.4862E-005</v>
      </c>
      <c r="CD1680" s="1" t="n">
        <v>2.7625E-006</v>
      </c>
      <c r="CE1680" s="1" t="n">
        <v>9.7239E-006</v>
      </c>
      <c r="CF1680" s="1" t="n">
        <v>0</v>
      </c>
      <c r="CG1680" s="1" t="n">
        <v>8.2874E-006</v>
      </c>
      <c r="CH1680" s="1" t="n">
        <v>0</v>
      </c>
      <c r="CI1680" s="1" t="n">
        <v>2.3536E-005</v>
      </c>
      <c r="CJ1680" s="1" t="n">
        <v>1.3812E-005</v>
      </c>
      <c r="CK1680" s="1" t="n">
        <v>0</v>
      </c>
      <c r="CL1680" s="1" t="n">
        <v>9.7239E-006</v>
      </c>
      <c r="CM1680" s="1" t="n">
        <v>6.9615E-006</v>
      </c>
      <c r="CN1680" s="1" t="n">
        <v>0</v>
      </c>
      <c r="CO1680" s="1" t="n">
        <v>9.7239E-006</v>
      </c>
      <c r="CP1680" s="1" t="n">
        <v>9.7239E-006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1.8011E-005</v>
      </c>
      <c r="CV1680" s="1" t="n">
        <v>0</v>
      </c>
      <c r="CW1680" s="1" t="n">
        <v>1.5249E-005</v>
      </c>
      <c r="CX1680" s="1" t="n">
        <v>1.5249E-005</v>
      </c>
      <c r="CY1680" s="1" t="n">
        <v>3.1824E-005</v>
      </c>
      <c r="CZ1680" s="1" t="n">
        <v>4.42E-005</v>
      </c>
      <c r="DA1680" s="1" t="n">
        <v>0</v>
      </c>
      <c r="DB1680" s="1" t="n">
        <v>1.5249E-005</v>
      </c>
      <c r="DC1680" s="1" t="n">
        <v>5.3924E-005</v>
      </c>
      <c r="DD1680" s="1" t="n">
        <v>1.3812E-005</v>
      </c>
      <c r="DE1680" s="1" t="n">
        <v>0</v>
      </c>
      <c r="DF1680" s="1" t="n">
        <v>1.9337E-005</v>
      </c>
      <c r="DG1680" s="1" t="n">
        <v>1.5249E-005</v>
      </c>
      <c r="DH1680" s="1" t="n">
        <v>1.6575E-005</v>
      </c>
      <c r="DI1680" s="1" t="n">
        <v>2.0774E-005</v>
      </c>
      <c r="DJ1680" s="1" t="n">
        <v>1.3812E-005</v>
      </c>
      <c r="DK1680" s="1" t="n">
        <v>0</v>
      </c>
      <c r="DL1680" s="1" t="n">
        <v>0</v>
      </c>
      <c r="DM1680" s="1" t="n">
        <v>0</v>
      </c>
      <c r="DN1680" s="1" t="n">
        <v>2.6299E-005</v>
      </c>
      <c r="DO1680" s="1" t="n">
        <v>0</v>
      </c>
      <c r="DP1680" s="1" t="n">
        <v>1.2486E-005</v>
      </c>
      <c r="DQ1680" s="1" t="n">
        <v>5.1161E-005</v>
      </c>
      <c r="DR1680" s="1" t="n">
        <v>3.4586E-005</v>
      </c>
      <c r="DS1680" s="1" t="n">
        <v>2.0774E-005</v>
      </c>
      <c r="DT1680" s="1" t="n">
        <v>6.9615E-006</v>
      </c>
      <c r="DU1680" s="1" t="n">
        <v>9.7239E-006</v>
      </c>
      <c r="DV1680" s="1" t="n">
        <v>2.3536E-005</v>
      </c>
      <c r="DW1680" s="1" t="n">
        <v>3.315E-005</v>
      </c>
      <c r="DX1680" s="1" t="n">
        <v>0</v>
      </c>
      <c r="DY1680" s="1" t="n">
        <v>2.6299E-005</v>
      </c>
      <c r="DZ1680" s="1" t="n">
        <v>3.0387E-005</v>
      </c>
      <c r="EA1680" s="1" t="n">
        <v>0</v>
      </c>
      <c r="EB1680" s="1" t="n">
        <v>8.2874E-006</v>
      </c>
      <c r="EC1680" s="1" t="n">
        <v>1.3812E-005</v>
      </c>
      <c r="ED1680" s="1" t="n">
        <v>5.3924E-005</v>
      </c>
      <c r="EE1680" s="1" t="n">
        <v>2.6299E-005</v>
      </c>
      <c r="EF1680" s="1" t="n">
        <v>3.315E-005</v>
      </c>
      <c r="EG1680" s="1" t="n">
        <v>0</v>
      </c>
      <c r="EH1680" s="1" t="n">
        <v>9.7239E-006</v>
      </c>
      <c r="EI1680" s="1" t="n">
        <v>0</v>
      </c>
      <c r="EJ1680" s="1" t="n">
        <v>0</v>
      </c>
      <c r="EK1680" s="1" t="n">
        <v>1.4365E-006</v>
      </c>
      <c r="EL1680" s="1" t="n">
        <v>2.21E-005</v>
      </c>
      <c r="EM1680" s="1" t="n">
        <v>0</v>
      </c>
      <c r="EN1680" s="1" t="n">
        <v>1.6575E-005</v>
      </c>
      <c r="EO1680" s="1" t="n">
        <v>0</v>
      </c>
      <c r="EP1680" s="1" t="n">
        <v>3.4586E-005</v>
      </c>
      <c r="EQ1680" s="1" t="n">
        <v>0</v>
      </c>
      <c r="ER1680" s="1" t="n">
        <v>0</v>
      </c>
      <c r="ES1680" s="1" t="n">
        <v>5.6686E-005</v>
      </c>
      <c r="ET1680" s="1" t="n">
        <v>6.2211E-005</v>
      </c>
      <c r="EU1680" s="1" t="n">
        <v>2.6299E-005</v>
      </c>
      <c r="EV1680" s="1" t="n">
        <v>4.199E-006</v>
      </c>
      <c r="EW1680" s="1" t="n">
        <v>4.1437E-005</v>
      </c>
      <c r="EX1680" s="1" t="n">
        <v>0</v>
      </c>
      <c r="EY1680" s="1" t="n">
        <v>2.0774E-005</v>
      </c>
      <c r="EZ1680" s="1" t="n">
        <v>1.2486E-005</v>
      </c>
      <c r="FA1680" s="1" t="n">
        <v>0</v>
      </c>
      <c r="FB1680" s="1" t="n">
        <v>0</v>
      </c>
      <c r="FC1680" s="1" t="n">
        <v>3.4586E-005</v>
      </c>
      <c r="FD1680" s="1" t="n">
        <v>0</v>
      </c>
      <c r="FE1680" s="1" t="n">
        <v>1.3812E-005</v>
      </c>
      <c r="FF1680" s="1" t="n">
        <v>4.6962E-005</v>
      </c>
      <c r="FG1680" s="1" t="n">
        <v>5.525E-006</v>
      </c>
      <c r="FH1680" s="1" t="n">
        <v>0</v>
      </c>
      <c r="FI1680" s="1" t="n">
        <v>1.5249E-005</v>
      </c>
      <c r="FJ1680" s="1" t="n">
        <v>2.7625E-005</v>
      </c>
      <c r="FK1680" s="1" t="n">
        <v>0</v>
      </c>
      <c r="FL1680" s="1" t="n">
        <v>8.2874E-006</v>
      </c>
      <c r="FM1680" s="1" t="n">
        <v>5.525E-006</v>
      </c>
      <c r="FN1680" s="1" t="n">
        <v>0</v>
      </c>
      <c r="FO1680" s="1" t="n">
        <v>6.9615E-006</v>
      </c>
      <c r="FP1680" s="1" t="n">
        <v>1.4365E-006</v>
      </c>
      <c r="FQ1680" s="1" t="n">
        <v>6.9615E-006</v>
      </c>
      <c r="FR1680" s="1" t="n">
        <v>0</v>
      </c>
    </row>
    <row r="1681" customFormat="false" ht="12.75" hidden="false" customHeight="false" outlineLevel="0" collapsed="false">
      <c r="A1681" s="1" t="n">
        <v>127.261</v>
      </c>
      <c r="B1681" s="1" t="n">
        <v>524.076171875</v>
      </c>
      <c r="C1681" s="1" t="n">
        <v>612.337097167969</v>
      </c>
      <c r="D1681" s="1" t="n">
        <v>0</v>
      </c>
      <c r="E1681" s="1" t="n">
        <v>0</v>
      </c>
      <c r="F1681" s="1" t="n">
        <v>39.6141319274902</v>
      </c>
      <c r="G1681" s="1" t="n">
        <v>0</v>
      </c>
      <c r="H1681" s="1" t="n">
        <v>0.00646015023812652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1.5249E-005</v>
      </c>
      <c r="N1681" s="1" t="n">
        <v>0.0042142</v>
      </c>
      <c r="O1681" s="1" t="n">
        <v>0</v>
      </c>
      <c r="P1681" s="1" t="n">
        <v>0</v>
      </c>
      <c r="Q1681" s="1" t="n">
        <v>0</v>
      </c>
      <c r="R1681" s="1" t="n">
        <v>0.0064602</v>
      </c>
      <c r="S1681" s="1" t="n">
        <v>2.6299E-005</v>
      </c>
      <c r="T1681" s="1" t="n">
        <v>0</v>
      </c>
      <c r="U1681" s="1" t="n">
        <v>0</v>
      </c>
      <c r="V1681" s="1" t="n">
        <v>0</v>
      </c>
      <c r="W1681" s="1" t="n">
        <v>0</v>
      </c>
      <c r="X1681" s="1" t="n">
        <v>0</v>
      </c>
      <c r="Y1681" s="1" t="n">
        <v>0</v>
      </c>
      <c r="Z1681" s="1" t="n">
        <v>4.1437E-005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0</v>
      </c>
      <c r="AX1681" s="1" t="n">
        <v>0</v>
      </c>
      <c r="AY1681" s="1" t="n">
        <v>0</v>
      </c>
      <c r="AZ1681" s="1" t="n">
        <v>9.2598E-005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0</v>
      </c>
      <c r="EW1681" s="1" t="n">
        <v>0</v>
      </c>
      <c r="EX1681" s="1" t="n">
        <v>0</v>
      </c>
      <c r="EY1681" s="1" t="n">
        <v>0</v>
      </c>
      <c r="EZ1681" s="1" t="n">
        <v>0</v>
      </c>
      <c r="FA1681" s="1" t="n">
        <v>0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0</v>
      </c>
      <c r="FP1681" s="1" t="n">
        <v>0</v>
      </c>
      <c r="FQ1681" s="1" t="n">
        <v>0</v>
      </c>
      <c r="FR1681" s="1" t="n">
        <v>0</v>
      </c>
    </row>
    <row r="1682" customFormat="false" ht="12.75" hidden="false" customHeight="false" outlineLevel="0" collapsed="false">
      <c r="A1682" s="1" t="n">
        <v>128.279</v>
      </c>
      <c r="B1682" s="1" t="n">
        <v>529.239440917969</v>
      </c>
      <c r="C1682" s="1" t="n">
        <v>617.540100097656</v>
      </c>
      <c r="D1682" s="1" t="n">
        <v>0</v>
      </c>
      <c r="E1682" s="1" t="n">
        <v>0</v>
      </c>
      <c r="F1682" s="1" t="n">
        <v>39.6276626586914</v>
      </c>
      <c r="G1682" s="1" t="n">
        <v>0</v>
      </c>
      <c r="H1682" s="1" t="n">
        <v>0.0037155500613153</v>
      </c>
      <c r="I1682" s="1" t="n">
        <v>0</v>
      </c>
      <c r="J1682" s="1" t="n">
        <v>0</v>
      </c>
      <c r="K1682" s="1" t="n">
        <v>0</v>
      </c>
      <c r="L1682" s="1" t="n">
        <v>2.3426E-005</v>
      </c>
      <c r="M1682" s="1" t="n">
        <v>0.0001105</v>
      </c>
      <c r="N1682" s="1" t="n">
        <v>0.0042362</v>
      </c>
      <c r="O1682" s="1" t="n">
        <v>0</v>
      </c>
      <c r="P1682" s="1" t="n">
        <v>0</v>
      </c>
      <c r="Q1682" s="1" t="n">
        <v>6.851E-006</v>
      </c>
      <c r="R1682" s="1" t="n">
        <v>0.0037156</v>
      </c>
      <c r="S1682" s="1" t="n">
        <v>1.326E-006</v>
      </c>
      <c r="T1682" s="1" t="n">
        <v>1.3812E-005</v>
      </c>
      <c r="U1682" s="1" t="n">
        <v>0</v>
      </c>
      <c r="V1682" s="1" t="n">
        <v>0</v>
      </c>
      <c r="W1682" s="1" t="n">
        <v>0</v>
      </c>
      <c r="X1682" s="1" t="n">
        <v>4.5526E-005</v>
      </c>
      <c r="Y1682" s="1" t="n">
        <v>4.6962E-005</v>
      </c>
      <c r="Z1682" s="1" t="n">
        <v>8.8399E-005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1.6575E-005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0</v>
      </c>
      <c r="AS1682" s="1" t="n">
        <v>0</v>
      </c>
      <c r="AT1682" s="1" t="n">
        <v>0</v>
      </c>
      <c r="AU1682" s="1" t="n">
        <v>9.6134E-006</v>
      </c>
      <c r="AV1682" s="1" t="n">
        <v>0</v>
      </c>
      <c r="AW1682" s="1" t="n">
        <v>0</v>
      </c>
      <c r="AX1682" s="1" t="n">
        <v>0</v>
      </c>
      <c r="AY1682" s="1" t="n">
        <v>2.7625E-005</v>
      </c>
      <c r="AZ1682" s="1" t="n">
        <v>9.9449E-005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2.8951E-005</v>
      </c>
      <c r="BL1682" s="1" t="n">
        <v>1.3812E-005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8.2874E-006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3.7238E-005</v>
      </c>
      <c r="CE1682" s="1" t="n">
        <v>0</v>
      </c>
      <c r="CF1682" s="1" t="n">
        <v>1.105E-005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1.3812E-005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8.2874E-006</v>
      </c>
      <c r="CV1682" s="1" t="n">
        <v>0</v>
      </c>
      <c r="CW1682" s="1" t="n">
        <v>0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3.0387E-005</v>
      </c>
      <c r="DE1682" s="1" t="n">
        <v>0</v>
      </c>
      <c r="DF1682" s="1" t="n">
        <v>0</v>
      </c>
      <c r="DG1682" s="1" t="n">
        <v>1.3812E-005</v>
      </c>
      <c r="DH1682" s="1" t="n">
        <v>1.105E-005</v>
      </c>
      <c r="DI1682" s="1" t="n">
        <v>0</v>
      </c>
      <c r="DJ1682" s="1" t="n">
        <v>0</v>
      </c>
      <c r="DK1682" s="1" t="n">
        <v>0</v>
      </c>
      <c r="DL1682" s="1" t="n">
        <v>2.7625E-006</v>
      </c>
      <c r="DM1682" s="1" t="n">
        <v>1.326E-006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8.2874E-006</v>
      </c>
      <c r="DS1682" s="1" t="n">
        <v>0</v>
      </c>
      <c r="DT1682" s="1" t="n">
        <v>0</v>
      </c>
      <c r="DU1682" s="1" t="n">
        <v>1.5138E-005</v>
      </c>
      <c r="DV1682" s="1" t="n">
        <v>0</v>
      </c>
      <c r="DW1682" s="1" t="n">
        <v>1.5138E-005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0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2.21E-005</v>
      </c>
      <c r="EH1682" s="1" t="n">
        <v>0</v>
      </c>
      <c r="EI1682" s="1" t="n">
        <v>0</v>
      </c>
      <c r="EJ1682" s="1" t="n">
        <v>0</v>
      </c>
      <c r="EK1682" s="1" t="n">
        <v>0</v>
      </c>
      <c r="EL1682" s="1" t="n">
        <v>1.3812E-005</v>
      </c>
      <c r="EM1682" s="1" t="n">
        <v>1.326E-006</v>
      </c>
      <c r="EN1682" s="1" t="n">
        <v>1.6575E-005</v>
      </c>
      <c r="EO1682" s="1" t="n">
        <v>6.851E-006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4.0001E-005</v>
      </c>
      <c r="EU1682" s="1" t="n">
        <v>0</v>
      </c>
      <c r="EV1682" s="1" t="n">
        <v>0</v>
      </c>
      <c r="EW1682" s="1" t="n">
        <v>0</v>
      </c>
      <c r="EX1682" s="1" t="n">
        <v>3.1713E-005</v>
      </c>
      <c r="EY1682" s="1" t="n">
        <v>2.3426E-005</v>
      </c>
      <c r="EZ1682" s="1" t="n">
        <v>0</v>
      </c>
      <c r="FA1682" s="1" t="n">
        <v>3.8675E-005</v>
      </c>
      <c r="FB1682" s="1" t="n">
        <v>0</v>
      </c>
      <c r="FC1682" s="1" t="n">
        <v>0</v>
      </c>
      <c r="FD1682" s="1" t="n">
        <v>4.0885E-006</v>
      </c>
      <c r="FE1682" s="1" t="n">
        <v>6.851E-006</v>
      </c>
      <c r="FF1682" s="1" t="n">
        <v>0</v>
      </c>
      <c r="FG1682" s="1" t="n">
        <v>0</v>
      </c>
      <c r="FH1682" s="1" t="n">
        <v>0</v>
      </c>
      <c r="FI1682" s="1" t="n">
        <v>0</v>
      </c>
      <c r="FJ1682" s="1" t="n">
        <v>2.7625E-006</v>
      </c>
      <c r="FK1682" s="1" t="n">
        <v>1.7901E-005</v>
      </c>
      <c r="FL1682" s="1" t="n">
        <v>1.5138E-005</v>
      </c>
      <c r="FM1682" s="1" t="n">
        <v>0</v>
      </c>
      <c r="FN1682" s="1" t="n">
        <v>1.5138E-005</v>
      </c>
      <c r="FO1682" s="1" t="n">
        <v>0</v>
      </c>
      <c r="FP1682" s="1" t="n">
        <v>2.7625E-006</v>
      </c>
      <c r="FQ1682" s="1" t="n">
        <v>2.0663E-005</v>
      </c>
      <c r="FR1682" s="1" t="n">
        <v>0</v>
      </c>
    </row>
    <row r="1683" customFormat="false" ht="12.75" hidden="false" customHeight="false" outlineLevel="0" collapsed="false">
      <c r="A1683" s="1" t="n">
        <v>129.297</v>
      </c>
      <c r="B1683" s="1" t="n">
        <v>534.227783203125</v>
      </c>
      <c r="C1683" s="1" t="n">
        <v>623.06005859375</v>
      </c>
      <c r="D1683" s="1" t="n">
        <v>0</v>
      </c>
      <c r="E1683" s="1" t="n">
        <v>0</v>
      </c>
      <c r="F1683" s="1" t="n">
        <v>39.624813079834</v>
      </c>
      <c r="G1683" s="1" t="n">
        <v>0</v>
      </c>
      <c r="H1683" s="1" t="n">
        <v>0.00279011996462941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8.1438E-005</v>
      </c>
      <c r="N1683" s="1" t="n">
        <v>0.0042556</v>
      </c>
      <c r="O1683" s="1" t="n">
        <v>0</v>
      </c>
      <c r="P1683" s="1" t="n">
        <v>0</v>
      </c>
      <c r="Q1683" s="1" t="n">
        <v>0</v>
      </c>
      <c r="R1683" s="1" t="n">
        <v>0.0027901</v>
      </c>
      <c r="S1683" s="1" t="n">
        <v>0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2.21E-005</v>
      </c>
      <c r="Y1683" s="1" t="n">
        <v>3.0387E-005</v>
      </c>
      <c r="Z1683" s="1" t="n">
        <v>0.00010077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1.3812E-005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1.2376E-005</v>
      </c>
      <c r="AR1683" s="1" t="n">
        <v>0</v>
      </c>
      <c r="AS1683" s="1" t="n">
        <v>1.105E-005</v>
      </c>
      <c r="AT1683" s="1" t="n">
        <v>1.5138E-005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1.9337E-005</v>
      </c>
      <c r="AZ1683" s="1" t="n">
        <v>8.0112E-005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4.0885E-006</v>
      </c>
      <c r="BQ1683" s="1" t="n">
        <v>0</v>
      </c>
      <c r="BR1683" s="1" t="n">
        <v>0</v>
      </c>
      <c r="BS1683" s="1" t="n">
        <v>1.7901E-005</v>
      </c>
      <c r="BT1683" s="1" t="n">
        <v>0</v>
      </c>
      <c r="BU1683" s="1" t="n">
        <v>0</v>
      </c>
      <c r="BV1683" s="1" t="n">
        <v>1.7901E-005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4.0885E-006</v>
      </c>
      <c r="CD1683" s="1" t="n">
        <v>0</v>
      </c>
      <c r="CE1683" s="1" t="n">
        <v>0</v>
      </c>
      <c r="CF1683" s="1" t="n">
        <v>9.6134E-006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2.21E-005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1.326E-006</v>
      </c>
      <c r="DN1683" s="1" t="n">
        <v>0</v>
      </c>
      <c r="DO1683" s="1" t="n">
        <v>1.7901E-005</v>
      </c>
      <c r="DP1683" s="1" t="n">
        <v>0</v>
      </c>
      <c r="DQ1683" s="1" t="n">
        <v>0</v>
      </c>
      <c r="DR1683" s="1" t="n">
        <v>4.0885E-006</v>
      </c>
      <c r="DS1683" s="1" t="n">
        <v>0</v>
      </c>
      <c r="DT1683" s="1" t="n">
        <v>0</v>
      </c>
      <c r="DU1683" s="1" t="n">
        <v>0</v>
      </c>
      <c r="DV1683" s="1" t="n">
        <v>2.8951E-005</v>
      </c>
      <c r="DW1683" s="1" t="n">
        <v>0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0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0</v>
      </c>
      <c r="EH1683" s="1" t="n">
        <v>0</v>
      </c>
      <c r="EI1683" s="1" t="n">
        <v>8.2874E-006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6.851E-006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5.525E-006</v>
      </c>
      <c r="EY1683" s="1" t="n">
        <v>0</v>
      </c>
      <c r="EZ1683" s="1" t="n">
        <v>0</v>
      </c>
      <c r="FA1683" s="1" t="n">
        <v>0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1.326E-006</v>
      </c>
      <c r="FI1683" s="1" t="n">
        <v>0</v>
      </c>
      <c r="FJ1683" s="1" t="n">
        <v>0</v>
      </c>
      <c r="FK1683" s="1" t="n">
        <v>6.851E-006</v>
      </c>
      <c r="FL1683" s="1" t="n">
        <v>4.0885E-006</v>
      </c>
      <c r="FM1683" s="1" t="n">
        <v>0</v>
      </c>
      <c r="FN1683" s="1" t="n">
        <v>2.4862E-005</v>
      </c>
      <c r="FO1683" s="1" t="n">
        <v>0</v>
      </c>
      <c r="FP1683" s="1" t="n">
        <v>0</v>
      </c>
      <c r="FQ1683" s="1" t="n">
        <v>0</v>
      </c>
      <c r="FR1683" s="1" t="n">
        <v>0</v>
      </c>
    </row>
    <row r="1684" customFormat="false" ht="12.75" hidden="false" customHeight="false" outlineLevel="0" collapsed="false">
      <c r="A1684" s="1" t="n">
        <v>130.32</v>
      </c>
      <c r="B1684" s="1" t="n">
        <v>539.590698242188</v>
      </c>
      <c r="C1684" s="1" t="n">
        <v>628.509460449219</v>
      </c>
      <c r="D1684" s="1" t="n">
        <v>0</v>
      </c>
      <c r="E1684" s="1" t="n">
        <v>0</v>
      </c>
      <c r="F1684" s="1" t="n">
        <v>39.6200332641602</v>
      </c>
      <c r="G1684" s="1" t="n">
        <v>0</v>
      </c>
      <c r="H1684" s="1" t="n">
        <v>0.0024792798794806</v>
      </c>
      <c r="I1684" s="1" t="n">
        <v>0</v>
      </c>
      <c r="J1684" s="1" t="n">
        <v>0</v>
      </c>
      <c r="K1684" s="1" t="n">
        <v>0</v>
      </c>
      <c r="L1684" s="1" t="n">
        <v>3.315E-005</v>
      </c>
      <c r="M1684" s="1" t="n">
        <v>0.00010497</v>
      </c>
      <c r="N1684" s="1" t="n">
        <v>0.0042459</v>
      </c>
      <c r="O1684" s="1" t="n">
        <v>0</v>
      </c>
      <c r="P1684" s="1" t="n">
        <v>0</v>
      </c>
      <c r="Q1684" s="1" t="n">
        <v>3.1713E-005</v>
      </c>
      <c r="R1684" s="1" t="n">
        <v>0.0024793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1.3812E-005</v>
      </c>
      <c r="X1684" s="1" t="n">
        <v>4.8288E-005</v>
      </c>
      <c r="Y1684" s="1" t="n">
        <v>5.3813E-005</v>
      </c>
      <c r="Z1684" s="1" t="n">
        <v>8.0112E-005</v>
      </c>
      <c r="AA1684" s="1" t="n">
        <v>0</v>
      </c>
      <c r="AB1684" s="1" t="n">
        <v>0</v>
      </c>
      <c r="AC1684" s="1" t="n">
        <v>1.7238E-005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2.7625E-005</v>
      </c>
      <c r="AL1684" s="1" t="n">
        <v>0</v>
      </c>
      <c r="AM1684" s="1" t="n">
        <v>0</v>
      </c>
      <c r="AN1684" s="1" t="n">
        <v>1.5138E-005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2.7625E-005</v>
      </c>
      <c r="AZ1684" s="1" t="n">
        <v>9.9449E-005</v>
      </c>
      <c r="BA1684" s="1" t="n">
        <v>0</v>
      </c>
      <c r="BB1684" s="1" t="n">
        <v>1.326E-006</v>
      </c>
      <c r="BC1684" s="1" t="n">
        <v>0</v>
      </c>
      <c r="BD1684" s="1" t="n">
        <v>1.326E-006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5.525E-006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4.0885E-006</v>
      </c>
      <c r="CF1684" s="1" t="n">
        <v>4.0885E-006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2.7625E-006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1.6575E-005</v>
      </c>
      <c r="CX1684" s="1" t="n">
        <v>0</v>
      </c>
      <c r="CY1684" s="1" t="n">
        <v>9.6134E-006</v>
      </c>
      <c r="CZ1684" s="1" t="n">
        <v>1.326E-006</v>
      </c>
      <c r="DA1684" s="1" t="n">
        <v>0</v>
      </c>
      <c r="DB1684" s="1" t="n">
        <v>2.6188E-005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2.7625E-006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2.7625E-006</v>
      </c>
      <c r="DN1684" s="1" t="n">
        <v>0</v>
      </c>
      <c r="DO1684" s="1" t="n">
        <v>2.6188E-005</v>
      </c>
      <c r="DP1684" s="1" t="n">
        <v>0</v>
      </c>
      <c r="DQ1684" s="1" t="n">
        <v>5.525E-006</v>
      </c>
      <c r="DR1684" s="1" t="n">
        <v>0</v>
      </c>
      <c r="DS1684" s="1" t="n">
        <v>0</v>
      </c>
      <c r="DT1684" s="1" t="n">
        <v>1.3812E-005</v>
      </c>
      <c r="DU1684" s="1" t="n">
        <v>1.326E-006</v>
      </c>
      <c r="DV1684" s="1" t="n">
        <v>0</v>
      </c>
      <c r="DW1684" s="1" t="n">
        <v>0</v>
      </c>
      <c r="DX1684" s="1" t="n">
        <v>6.851E-006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2.7625E-006</v>
      </c>
      <c r="ED1684" s="1" t="n">
        <v>8.2874E-006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4.0885E-006</v>
      </c>
      <c r="EO1684" s="1" t="n">
        <v>0</v>
      </c>
      <c r="EP1684" s="1" t="n">
        <v>1.105E-005</v>
      </c>
      <c r="EQ1684" s="1" t="n">
        <v>6.63E-007</v>
      </c>
      <c r="ER1684" s="1" t="n">
        <v>0</v>
      </c>
      <c r="ES1684" s="1" t="n">
        <v>9.6134E-006</v>
      </c>
      <c r="ET1684" s="1" t="n">
        <v>0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1.326E-006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0</v>
      </c>
      <c r="FG1684" s="1" t="n">
        <v>0</v>
      </c>
      <c r="FH1684" s="1" t="n">
        <v>0</v>
      </c>
      <c r="FI1684" s="1" t="n">
        <v>2.7625E-006</v>
      </c>
      <c r="FJ1684" s="1" t="n">
        <v>0</v>
      </c>
      <c r="FK1684" s="1" t="n">
        <v>0</v>
      </c>
      <c r="FL1684" s="1" t="n">
        <v>1.7901E-005</v>
      </c>
      <c r="FM1684" s="1" t="n">
        <v>1.2376E-005</v>
      </c>
      <c r="FN1684" s="1" t="n">
        <v>6.3537E-005</v>
      </c>
      <c r="FO1684" s="1" t="n">
        <v>0</v>
      </c>
      <c r="FP1684" s="1" t="n">
        <v>0</v>
      </c>
      <c r="FQ1684" s="1" t="n">
        <v>1.2376E-005</v>
      </c>
      <c r="FR1684" s="1" t="n">
        <v>0</v>
      </c>
    </row>
    <row r="1685" customFormat="false" ht="12.75" hidden="false" customHeight="false" outlineLevel="0" collapsed="false">
      <c r="A1685" s="1" t="n">
        <v>131.332</v>
      </c>
      <c r="B1685" s="1" t="n">
        <v>544.1982421875</v>
      </c>
      <c r="C1685" s="1" t="n">
        <v>633.1943359375</v>
      </c>
      <c r="D1685" s="1" t="n">
        <v>0</v>
      </c>
      <c r="E1685" s="1" t="n">
        <v>0</v>
      </c>
      <c r="F1685" s="1" t="n">
        <v>39.6124038696289</v>
      </c>
      <c r="G1685" s="1" t="n">
        <v>0</v>
      </c>
      <c r="H1685" s="1" t="n">
        <v>0.00232602003961802</v>
      </c>
      <c r="I1685" s="1" t="n">
        <v>0</v>
      </c>
      <c r="J1685" s="1" t="n">
        <v>3.0387E-005</v>
      </c>
      <c r="K1685" s="1" t="n">
        <v>3.5912E-005</v>
      </c>
      <c r="L1685" s="1" t="n">
        <v>3.0387E-005</v>
      </c>
      <c r="M1685" s="1" t="n">
        <v>9.2598E-005</v>
      </c>
      <c r="N1685" s="1" t="n">
        <v>0.0043067</v>
      </c>
      <c r="O1685" s="1" t="n">
        <v>1.9337E-005</v>
      </c>
      <c r="P1685" s="1" t="n">
        <v>3.1824E-005</v>
      </c>
      <c r="Q1685" s="1" t="n">
        <v>0</v>
      </c>
      <c r="R1685" s="1" t="n">
        <v>0.002326</v>
      </c>
      <c r="S1685" s="1" t="n">
        <v>3.7349E-005</v>
      </c>
      <c r="T1685" s="1" t="n">
        <v>0</v>
      </c>
      <c r="U1685" s="1" t="n">
        <v>0</v>
      </c>
      <c r="V1685" s="1" t="n">
        <v>0</v>
      </c>
      <c r="W1685" s="1" t="n">
        <v>5.2487E-005</v>
      </c>
      <c r="X1685" s="1" t="n">
        <v>8.9836E-005</v>
      </c>
      <c r="Y1685" s="1" t="n">
        <v>0.0001326</v>
      </c>
      <c r="Z1685" s="1" t="n">
        <v>0.00010497</v>
      </c>
      <c r="AA1685" s="1" t="n">
        <v>0</v>
      </c>
      <c r="AB1685" s="1" t="n">
        <v>1.6575E-005</v>
      </c>
      <c r="AC1685" s="1" t="n">
        <v>0</v>
      </c>
      <c r="AD1685" s="1" t="n">
        <v>0</v>
      </c>
      <c r="AE1685" s="1" t="n">
        <v>0</v>
      </c>
      <c r="AF1685" s="1" t="n">
        <v>3.8675E-005</v>
      </c>
      <c r="AG1685" s="1" t="n">
        <v>3.5912E-005</v>
      </c>
      <c r="AH1685" s="1" t="n">
        <v>1.8011E-005</v>
      </c>
      <c r="AI1685" s="1" t="n">
        <v>0</v>
      </c>
      <c r="AJ1685" s="1" t="n">
        <v>0</v>
      </c>
      <c r="AK1685" s="1" t="n">
        <v>2.0774E-005</v>
      </c>
      <c r="AL1685" s="1" t="n">
        <v>0</v>
      </c>
      <c r="AM1685" s="1" t="n">
        <v>0</v>
      </c>
      <c r="AN1685" s="1" t="n">
        <v>1.3812E-005</v>
      </c>
      <c r="AO1685" s="1" t="n">
        <v>0</v>
      </c>
      <c r="AP1685" s="1" t="n">
        <v>0</v>
      </c>
      <c r="AQ1685" s="1" t="n">
        <v>1.9337E-005</v>
      </c>
      <c r="AR1685" s="1" t="n">
        <v>2.7625E-006</v>
      </c>
      <c r="AS1685" s="1" t="n">
        <v>0</v>
      </c>
      <c r="AT1685" s="1" t="n">
        <v>6.9615E-006</v>
      </c>
      <c r="AU1685" s="1" t="n">
        <v>0</v>
      </c>
      <c r="AV1685" s="1" t="n">
        <v>0</v>
      </c>
      <c r="AW1685" s="1" t="n">
        <v>0</v>
      </c>
      <c r="AX1685" s="1" t="n">
        <v>2.6299E-005</v>
      </c>
      <c r="AY1685" s="1" t="n">
        <v>8.1548E-005</v>
      </c>
      <c r="AZ1685" s="1" t="n">
        <v>0.00016299</v>
      </c>
      <c r="BA1685" s="1" t="n">
        <v>6.9615E-006</v>
      </c>
      <c r="BB1685" s="1" t="n">
        <v>0</v>
      </c>
      <c r="BC1685" s="1" t="n">
        <v>1.6575E-005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1.6575E-005</v>
      </c>
      <c r="BI1685" s="1" t="n">
        <v>4.2874E-005</v>
      </c>
      <c r="BJ1685" s="1" t="n">
        <v>1.4365E-006</v>
      </c>
      <c r="BK1685" s="1" t="n">
        <v>2.7625E-005</v>
      </c>
      <c r="BL1685" s="1" t="n">
        <v>0</v>
      </c>
      <c r="BM1685" s="1" t="n">
        <v>2.3536E-005</v>
      </c>
      <c r="BN1685" s="1" t="n">
        <v>0</v>
      </c>
      <c r="BO1685" s="1" t="n">
        <v>1.8011E-005</v>
      </c>
      <c r="BP1685" s="1" t="n">
        <v>5.525E-006</v>
      </c>
      <c r="BQ1685" s="1" t="n">
        <v>5.525E-006</v>
      </c>
      <c r="BR1685" s="1" t="n">
        <v>0</v>
      </c>
      <c r="BS1685" s="1" t="n">
        <v>0</v>
      </c>
      <c r="BT1685" s="1" t="n">
        <v>4.1437E-005</v>
      </c>
      <c r="BU1685" s="1" t="n">
        <v>5.2487E-005</v>
      </c>
      <c r="BV1685" s="1" t="n">
        <v>5.525E-006</v>
      </c>
      <c r="BW1685" s="1" t="n">
        <v>0</v>
      </c>
      <c r="BX1685" s="1" t="n">
        <v>0</v>
      </c>
      <c r="BY1685" s="1" t="n">
        <v>3.0387E-005</v>
      </c>
      <c r="BZ1685" s="1" t="n">
        <v>4.1437E-005</v>
      </c>
      <c r="CA1685" s="1" t="n">
        <v>8.2874E-006</v>
      </c>
      <c r="CB1685" s="1" t="n">
        <v>5.525E-006</v>
      </c>
      <c r="CC1685" s="1" t="n">
        <v>0</v>
      </c>
      <c r="CD1685" s="1" t="n">
        <v>1.4365E-006</v>
      </c>
      <c r="CE1685" s="1" t="n">
        <v>0</v>
      </c>
      <c r="CF1685" s="1" t="n">
        <v>3.8675E-005</v>
      </c>
      <c r="CG1685" s="1" t="n">
        <v>5.525E-006</v>
      </c>
      <c r="CH1685" s="1" t="n">
        <v>0</v>
      </c>
      <c r="CI1685" s="1" t="n">
        <v>4.42E-005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3.7349E-005</v>
      </c>
      <c r="CP1685" s="1" t="n">
        <v>4.199E-006</v>
      </c>
      <c r="CQ1685" s="1" t="n">
        <v>0</v>
      </c>
      <c r="CR1685" s="1" t="n">
        <v>1.5249E-005</v>
      </c>
      <c r="CS1685" s="1" t="n">
        <v>1.3812E-005</v>
      </c>
      <c r="CT1685" s="1" t="n">
        <v>0</v>
      </c>
      <c r="CU1685" s="1" t="n">
        <v>2.7625E-006</v>
      </c>
      <c r="CV1685" s="1" t="n">
        <v>3.4586E-005</v>
      </c>
      <c r="CW1685" s="1" t="n">
        <v>3.8675E-005</v>
      </c>
      <c r="CX1685" s="1" t="n">
        <v>0</v>
      </c>
      <c r="CY1685" s="1" t="n">
        <v>0</v>
      </c>
      <c r="CZ1685" s="1" t="n">
        <v>2.0774E-005</v>
      </c>
      <c r="DA1685" s="1" t="n">
        <v>1.3812E-005</v>
      </c>
      <c r="DB1685" s="1" t="n">
        <v>2.0774E-005</v>
      </c>
      <c r="DC1685" s="1" t="n">
        <v>6.0774E-005</v>
      </c>
      <c r="DD1685" s="1" t="n">
        <v>6.9615E-006</v>
      </c>
      <c r="DE1685" s="1" t="n">
        <v>0</v>
      </c>
      <c r="DF1685" s="1" t="n">
        <v>2.6299E-005</v>
      </c>
      <c r="DG1685" s="1" t="n">
        <v>0</v>
      </c>
      <c r="DH1685" s="1" t="n">
        <v>2.4862E-005</v>
      </c>
      <c r="DI1685" s="1" t="n">
        <v>0</v>
      </c>
      <c r="DJ1685" s="1" t="n">
        <v>2.9061E-005</v>
      </c>
      <c r="DK1685" s="1" t="n">
        <v>8.2874E-006</v>
      </c>
      <c r="DL1685" s="1" t="n">
        <v>0</v>
      </c>
      <c r="DM1685" s="1" t="n">
        <v>9.7239E-006</v>
      </c>
      <c r="DN1685" s="1" t="n">
        <v>1.105E-005</v>
      </c>
      <c r="DO1685" s="1" t="n">
        <v>0</v>
      </c>
      <c r="DP1685" s="1" t="n">
        <v>1.9337E-005</v>
      </c>
      <c r="DQ1685" s="1" t="n">
        <v>3.8675E-005</v>
      </c>
      <c r="DR1685" s="1" t="n">
        <v>0</v>
      </c>
      <c r="DS1685" s="1" t="n">
        <v>0</v>
      </c>
      <c r="DT1685" s="1" t="n">
        <v>4.1437E-005</v>
      </c>
      <c r="DU1685" s="1" t="n">
        <v>1.8011E-005</v>
      </c>
      <c r="DV1685" s="1" t="n">
        <v>2.7625E-005</v>
      </c>
      <c r="DW1685" s="1" t="n">
        <v>5.525E-006</v>
      </c>
      <c r="DX1685" s="1" t="n">
        <v>9.7239E-006</v>
      </c>
      <c r="DY1685" s="1" t="n">
        <v>5.525E-006</v>
      </c>
      <c r="DZ1685" s="1" t="n">
        <v>1.105E-005</v>
      </c>
      <c r="EA1685" s="1" t="n">
        <v>1.3812E-005</v>
      </c>
      <c r="EB1685" s="1" t="n">
        <v>1.8011E-005</v>
      </c>
      <c r="EC1685" s="1" t="n">
        <v>0</v>
      </c>
      <c r="ED1685" s="1" t="n">
        <v>3.8675E-005</v>
      </c>
      <c r="EE1685" s="1" t="n">
        <v>3.315E-005</v>
      </c>
      <c r="EF1685" s="1" t="n">
        <v>1.8011E-005</v>
      </c>
      <c r="EG1685" s="1" t="n">
        <v>3.7349E-005</v>
      </c>
      <c r="EH1685" s="1" t="n">
        <v>0</v>
      </c>
      <c r="EI1685" s="1" t="n">
        <v>6.9615E-006</v>
      </c>
      <c r="EJ1685" s="1" t="n">
        <v>1.9337E-005</v>
      </c>
      <c r="EK1685" s="1" t="n">
        <v>1.5249E-005</v>
      </c>
      <c r="EL1685" s="1" t="n">
        <v>6.9615E-006</v>
      </c>
      <c r="EM1685" s="1" t="n">
        <v>1.4365E-006</v>
      </c>
      <c r="EN1685" s="1" t="n">
        <v>1.105E-005</v>
      </c>
      <c r="EO1685" s="1" t="n">
        <v>2.7625E-006</v>
      </c>
      <c r="EP1685" s="1" t="n">
        <v>6.9615E-006</v>
      </c>
      <c r="EQ1685" s="1" t="n">
        <v>0</v>
      </c>
      <c r="ER1685" s="1" t="n">
        <v>4.9725E-005</v>
      </c>
      <c r="ES1685" s="1" t="n">
        <v>5.9448E-005</v>
      </c>
      <c r="ET1685" s="1" t="n">
        <v>1.3812E-005</v>
      </c>
      <c r="EU1685" s="1" t="n">
        <v>0</v>
      </c>
      <c r="EV1685" s="1" t="n">
        <v>2.6299E-005</v>
      </c>
      <c r="EW1685" s="1" t="n">
        <v>0</v>
      </c>
      <c r="EX1685" s="1" t="n">
        <v>4.42E-005</v>
      </c>
      <c r="EY1685" s="1" t="n">
        <v>0</v>
      </c>
      <c r="EZ1685" s="1" t="n">
        <v>2.6299E-005</v>
      </c>
      <c r="FA1685" s="1" t="n">
        <v>3.1824E-005</v>
      </c>
      <c r="FB1685" s="1" t="n">
        <v>3.8675E-005</v>
      </c>
      <c r="FC1685" s="1" t="n">
        <v>3.1824E-005</v>
      </c>
      <c r="FD1685" s="1" t="n">
        <v>2.6299E-005</v>
      </c>
      <c r="FE1685" s="1" t="n">
        <v>3.7349E-005</v>
      </c>
      <c r="FF1685" s="1" t="n">
        <v>5.9448E-005</v>
      </c>
      <c r="FG1685" s="1" t="n">
        <v>4.6962E-005</v>
      </c>
      <c r="FH1685" s="1" t="n">
        <v>3.315E-005</v>
      </c>
      <c r="FI1685" s="1" t="n">
        <v>0</v>
      </c>
      <c r="FJ1685" s="1" t="n">
        <v>1.6575E-005</v>
      </c>
      <c r="FK1685" s="1" t="n">
        <v>0</v>
      </c>
      <c r="FL1685" s="1" t="n">
        <v>1.3812E-005</v>
      </c>
      <c r="FM1685" s="1" t="n">
        <v>8.2874E-006</v>
      </c>
      <c r="FN1685" s="1" t="n">
        <v>3.315E-005</v>
      </c>
      <c r="FO1685" s="1" t="n">
        <v>3.315E-005</v>
      </c>
      <c r="FP1685" s="1" t="n">
        <v>0</v>
      </c>
      <c r="FQ1685" s="1" t="n">
        <v>3.5912E-005</v>
      </c>
      <c r="FR1685" s="1" t="n">
        <v>0</v>
      </c>
    </row>
    <row r="1686" customFormat="false" ht="12.75" hidden="false" customHeight="false" outlineLevel="0" collapsed="false">
      <c r="A1686" s="1" t="n">
        <v>132.342</v>
      </c>
      <c r="B1686" s="1" t="n">
        <v>547.160034179688</v>
      </c>
      <c r="C1686" s="1" t="n">
        <v>636.404602050781</v>
      </c>
      <c r="D1686" s="1" t="n">
        <v>0</v>
      </c>
      <c r="E1686" s="1" t="n">
        <v>0</v>
      </c>
      <c r="F1686" s="1" t="n">
        <v>39.6167755126953</v>
      </c>
      <c r="G1686" s="1" t="n">
        <v>0</v>
      </c>
      <c r="H1686" s="1" t="n">
        <v>0.00219893991015852</v>
      </c>
      <c r="I1686" s="1" t="n">
        <v>0</v>
      </c>
      <c r="J1686" s="1" t="n">
        <v>0</v>
      </c>
      <c r="K1686" s="1" t="n">
        <v>0</v>
      </c>
      <c r="L1686" s="1" t="n">
        <v>1.105E-005</v>
      </c>
      <c r="M1686" s="1" t="n">
        <v>6.9062E-005</v>
      </c>
      <c r="N1686" s="1" t="n">
        <v>0.0042266</v>
      </c>
      <c r="O1686" s="1" t="n">
        <v>0</v>
      </c>
      <c r="P1686" s="1" t="n">
        <v>0</v>
      </c>
      <c r="Q1686" s="1" t="n">
        <v>0</v>
      </c>
      <c r="R1686" s="1" t="n">
        <v>0.0021989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4.42E-005</v>
      </c>
      <c r="Y1686" s="1" t="n">
        <v>8.2874E-005</v>
      </c>
      <c r="Z1686" s="1" t="n">
        <v>6.6299E-005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5.3924E-005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3.4586E-005</v>
      </c>
      <c r="AZ1686" s="1" t="n">
        <v>0.00012431</v>
      </c>
      <c r="BA1686" s="1" t="n">
        <v>0</v>
      </c>
      <c r="BB1686" s="1" t="n">
        <v>0</v>
      </c>
      <c r="BC1686" s="1" t="n">
        <v>8.2874E-006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4.199E-006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6.9615E-006</v>
      </c>
      <c r="CD1686" s="1" t="n">
        <v>0</v>
      </c>
      <c r="CE1686" s="1" t="n">
        <v>1.4365E-006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5.525E-006</v>
      </c>
      <c r="CT1686" s="1" t="n">
        <v>0</v>
      </c>
      <c r="CU1686" s="1" t="n">
        <v>6.9615E-006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5.525E-006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5.525E-006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2.3536E-005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2.7625E-005</v>
      </c>
      <c r="EG1686" s="1" t="n">
        <v>0</v>
      </c>
      <c r="EH1686" s="1" t="n">
        <v>0</v>
      </c>
      <c r="EI1686" s="1" t="n">
        <v>0</v>
      </c>
      <c r="EJ1686" s="1" t="n">
        <v>4.199E-006</v>
      </c>
      <c r="EK1686" s="1" t="n">
        <v>9.7239E-006</v>
      </c>
      <c r="EL1686" s="1" t="n">
        <v>0</v>
      </c>
      <c r="EM1686" s="1" t="n">
        <v>5.525E-006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8.2874E-006</v>
      </c>
      <c r="ES1686" s="1" t="n">
        <v>6.9615E-006</v>
      </c>
      <c r="ET1686" s="1" t="n">
        <v>0</v>
      </c>
      <c r="EU1686" s="1" t="n">
        <v>0</v>
      </c>
      <c r="EV1686" s="1" t="n">
        <v>0</v>
      </c>
      <c r="EW1686" s="1" t="n">
        <v>2.0774E-005</v>
      </c>
      <c r="EX1686" s="1" t="n">
        <v>4.199E-006</v>
      </c>
      <c r="EY1686" s="1" t="n">
        <v>0</v>
      </c>
      <c r="EZ1686" s="1" t="n">
        <v>5.525E-006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1.4365E-006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4.199E-006</v>
      </c>
      <c r="FO1686" s="1" t="n">
        <v>6.9615E-006</v>
      </c>
      <c r="FP1686" s="1" t="n">
        <v>0</v>
      </c>
      <c r="FQ1686" s="1" t="n">
        <v>0</v>
      </c>
      <c r="FR1686" s="1" t="n">
        <v>0</v>
      </c>
    </row>
    <row r="1687" customFormat="false" ht="12.75" hidden="false" customHeight="false" outlineLevel="0" collapsed="false">
      <c r="A1687" s="1" t="n">
        <v>133.367</v>
      </c>
      <c r="B1687" s="1" t="n">
        <v>549.189758300781</v>
      </c>
      <c r="C1687" s="1" t="n">
        <v>637.898620605469</v>
      </c>
      <c r="D1687" s="1" t="n">
        <v>0</v>
      </c>
      <c r="E1687" s="1" t="n">
        <v>0</v>
      </c>
      <c r="F1687" s="1" t="n">
        <v>39.6221694946289</v>
      </c>
      <c r="G1687" s="1" t="n">
        <v>0</v>
      </c>
      <c r="H1687" s="1" t="n">
        <v>0.00213672989048064</v>
      </c>
      <c r="I1687" s="1" t="n">
        <v>0</v>
      </c>
      <c r="J1687" s="1" t="n">
        <v>0</v>
      </c>
      <c r="K1687" s="1" t="n">
        <v>2.4862E-005</v>
      </c>
      <c r="L1687" s="1" t="n">
        <v>5.525E-006</v>
      </c>
      <c r="M1687" s="1" t="n">
        <v>0.00011459</v>
      </c>
      <c r="N1687" s="1" t="n">
        <v>0.0042224</v>
      </c>
      <c r="O1687" s="1" t="n">
        <v>0</v>
      </c>
      <c r="P1687" s="1" t="n">
        <v>3.0387E-005</v>
      </c>
      <c r="Q1687" s="1" t="n">
        <v>0</v>
      </c>
      <c r="R1687" s="1" t="n">
        <v>0.0021367</v>
      </c>
      <c r="S1687" s="1" t="n">
        <v>3.315E-005</v>
      </c>
      <c r="T1687" s="1" t="n">
        <v>1.7901E-005</v>
      </c>
      <c r="U1687" s="1" t="n">
        <v>0</v>
      </c>
      <c r="V1687" s="1" t="n">
        <v>0</v>
      </c>
      <c r="W1687" s="1" t="n">
        <v>0</v>
      </c>
      <c r="X1687" s="1" t="n">
        <v>6.4863E-005</v>
      </c>
      <c r="Y1687" s="1" t="n">
        <v>7.315E-005</v>
      </c>
      <c r="Z1687" s="1" t="n">
        <v>0.00011183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5.2487E-005</v>
      </c>
      <c r="AZ1687" s="1" t="n">
        <v>9.1162E-005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1.326E-006</v>
      </c>
      <c r="BG1687" s="1" t="n">
        <v>0</v>
      </c>
      <c r="BH1687" s="1" t="n">
        <v>0</v>
      </c>
      <c r="BI1687" s="1" t="n">
        <v>1.5138E-005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5.525E-006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1.6575E-005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4.0885E-006</v>
      </c>
      <c r="CZ1687" s="1" t="n">
        <v>3.4476E-005</v>
      </c>
      <c r="DA1687" s="1" t="n">
        <v>0</v>
      </c>
      <c r="DB1687" s="1" t="n">
        <v>0</v>
      </c>
      <c r="DC1687" s="1" t="n">
        <v>1.326E-006</v>
      </c>
      <c r="DD1687" s="1" t="n">
        <v>0</v>
      </c>
      <c r="DE1687" s="1" t="n">
        <v>0</v>
      </c>
      <c r="DF1687" s="1" t="n">
        <v>0</v>
      </c>
      <c r="DG1687" s="1" t="n">
        <v>2.7625E-005</v>
      </c>
      <c r="DH1687" s="1" t="n">
        <v>0</v>
      </c>
      <c r="DI1687" s="1" t="n">
        <v>1.7901E-005</v>
      </c>
      <c r="DJ1687" s="1" t="n">
        <v>0</v>
      </c>
      <c r="DK1687" s="1" t="n">
        <v>2.0663E-005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6.851E-006</v>
      </c>
      <c r="DW1687" s="1" t="n">
        <v>1.3812E-005</v>
      </c>
      <c r="DX1687" s="1" t="n">
        <v>3.0387E-005</v>
      </c>
      <c r="DY1687" s="1" t="n">
        <v>0</v>
      </c>
      <c r="DZ1687" s="1" t="n">
        <v>8.2874E-006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2.7625E-005</v>
      </c>
      <c r="EG1687" s="1" t="n">
        <v>1.105E-005</v>
      </c>
      <c r="EH1687" s="1" t="n">
        <v>0</v>
      </c>
      <c r="EI1687" s="1" t="n">
        <v>0</v>
      </c>
      <c r="EJ1687" s="1" t="n">
        <v>0</v>
      </c>
      <c r="EK1687" s="1" t="n">
        <v>1.5138E-005</v>
      </c>
      <c r="EL1687" s="1" t="n">
        <v>2.7625E-006</v>
      </c>
      <c r="EM1687" s="1" t="n">
        <v>0</v>
      </c>
      <c r="EN1687" s="1" t="n">
        <v>0</v>
      </c>
      <c r="EO1687" s="1" t="n">
        <v>1.5138E-005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2.7625E-006</v>
      </c>
      <c r="EY1687" s="1" t="n">
        <v>0</v>
      </c>
      <c r="EZ1687" s="1" t="n">
        <v>0</v>
      </c>
      <c r="FA1687" s="1" t="n">
        <v>0</v>
      </c>
      <c r="FB1687" s="1" t="n">
        <v>1.326E-006</v>
      </c>
      <c r="FC1687" s="1" t="n">
        <v>0</v>
      </c>
      <c r="FD1687" s="1" t="n">
        <v>6.851E-006</v>
      </c>
      <c r="FE1687" s="1" t="n">
        <v>0</v>
      </c>
      <c r="FF1687" s="1" t="n">
        <v>0</v>
      </c>
      <c r="FG1687" s="1" t="n">
        <v>2.6188E-005</v>
      </c>
      <c r="FH1687" s="1" t="n">
        <v>1.7901E-005</v>
      </c>
      <c r="FI1687" s="1" t="n">
        <v>0</v>
      </c>
      <c r="FJ1687" s="1" t="n">
        <v>0</v>
      </c>
      <c r="FK1687" s="1" t="n">
        <v>1.3812E-005</v>
      </c>
      <c r="FL1687" s="1" t="n">
        <v>0</v>
      </c>
      <c r="FM1687" s="1" t="n">
        <v>4.0885E-006</v>
      </c>
      <c r="FN1687" s="1" t="n">
        <v>3.1713E-005</v>
      </c>
      <c r="FO1687" s="1" t="n">
        <v>0</v>
      </c>
      <c r="FP1687" s="1" t="n">
        <v>0</v>
      </c>
      <c r="FQ1687" s="1" t="n">
        <v>1.6575E-005</v>
      </c>
      <c r="FR1687" s="1" t="n">
        <v>0</v>
      </c>
    </row>
    <row r="1688" customFormat="false" ht="12.75" hidden="false" customHeight="false" outlineLevel="0" collapsed="false">
      <c r="A1688" s="1" t="n">
        <v>134.375</v>
      </c>
      <c r="B1688" s="1" t="n">
        <v>550.301391601563</v>
      </c>
      <c r="C1688" s="1" t="n">
        <v>638.151062011719</v>
      </c>
      <c r="D1688" s="1" t="n">
        <v>0</v>
      </c>
      <c r="E1688" s="1" t="n">
        <v>0</v>
      </c>
      <c r="F1688" s="1" t="n">
        <v>39.6217613220215</v>
      </c>
      <c r="G1688" s="1" t="n">
        <v>0</v>
      </c>
      <c r="H1688" s="1" t="n">
        <v>0.00205662008374929</v>
      </c>
      <c r="I1688" s="1" t="n">
        <v>2.0663E-005</v>
      </c>
      <c r="J1688" s="1" t="n">
        <v>2.4862E-005</v>
      </c>
      <c r="K1688" s="1" t="n">
        <v>0</v>
      </c>
      <c r="L1688" s="1" t="n">
        <v>1.9337E-005</v>
      </c>
      <c r="M1688" s="1" t="n">
        <v>0.00012011</v>
      </c>
      <c r="N1688" s="1" t="n">
        <v>0.004286</v>
      </c>
      <c r="O1688" s="1" t="n">
        <v>3.5912E-005</v>
      </c>
      <c r="P1688" s="1" t="n">
        <v>1.2376E-005</v>
      </c>
      <c r="Q1688" s="1" t="n">
        <v>1.3812E-005</v>
      </c>
      <c r="R1688" s="1" t="n">
        <v>0.0020566</v>
      </c>
      <c r="S1688" s="1" t="n">
        <v>5.6576E-005</v>
      </c>
      <c r="T1688" s="1" t="n">
        <v>5.525E-005</v>
      </c>
      <c r="U1688" s="1" t="n">
        <v>1.6575E-005</v>
      </c>
      <c r="V1688" s="1" t="n">
        <v>0</v>
      </c>
      <c r="W1688" s="1" t="n">
        <v>3.315E-005</v>
      </c>
      <c r="X1688" s="1" t="n">
        <v>0.00013669</v>
      </c>
      <c r="Y1688" s="1" t="n">
        <v>0.00010221</v>
      </c>
      <c r="Z1688" s="1" t="n">
        <v>0.0001063</v>
      </c>
      <c r="AA1688" s="1" t="n">
        <v>3.1713E-005</v>
      </c>
      <c r="AB1688" s="1" t="n">
        <v>2.0663E-005</v>
      </c>
      <c r="AC1688" s="1" t="n">
        <v>3.1713E-005</v>
      </c>
      <c r="AD1688" s="1" t="n">
        <v>1.3812E-005</v>
      </c>
      <c r="AE1688" s="1" t="n">
        <v>8.2874E-006</v>
      </c>
      <c r="AF1688" s="1" t="n">
        <v>4.1437E-005</v>
      </c>
      <c r="AG1688" s="1" t="n">
        <v>4.0885E-006</v>
      </c>
      <c r="AH1688" s="1" t="n">
        <v>1.5138E-005</v>
      </c>
      <c r="AI1688" s="1" t="n">
        <v>3.4476E-005</v>
      </c>
      <c r="AJ1688" s="1" t="n">
        <v>0</v>
      </c>
      <c r="AK1688" s="1" t="n">
        <v>0</v>
      </c>
      <c r="AL1688" s="1" t="n">
        <v>2.3426E-005</v>
      </c>
      <c r="AM1688" s="1" t="n">
        <v>5.3813E-005</v>
      </c>
      <c r="AN1688" s="1" t="n">
        <v>2.0663E-005</v>
      </c>
      <c r="AO1688" s="1" t="n">
        <v>0</v>
      </c>
      <c r="AP1688" s="1" t="n">
        <v>3.1713E-005</v>
      </c>
      <c r="AQ1688" s="1" t="n">
        <v>9.6134E-006</v>
      </c>
      <c r="AR1688" s="1" t="n">
        <v>0</v>
      </c>
      <c r="AS1688" s="1" t="n">
        <v>9.6134E-006</v>
      </c>
      <c r="AT1688" s="1" t="n">
        <v>1.326E-006</v>
      </c>
      <c r="AU1688" s="1" t="n">
        <v>0</v>
      </c>
      <c r="AV1688" s="1" t="n">
        <v>1.6575E-005</v>
      </c>
      <c r="AW1688" s="1" t="n">
        <v>0</v>
      </c>
      <c r="AX1688" s="1" t="n">
        <v>4.8288E-005</v>
      </c>
      <c r="AY1688" s="1" t="n">
        <v>5.9338E-005</v>
      </c>
      <c r="AZ1688" s="1" t="n">
        <v>0.0001105</v>
      </c>
      <c r="BA1688" s="1" t="n">
        <v>1.105E-005</v>
      </c>
      <c r="BB1688" s="1" t="n">
        <v>0</v>
      </c>
      <c r="BC1688" s="1" t="n">
        <v>5.525E-005</v>
      </c>
      <c r="BD1688" s="1" t="n">
        <v>2.3426E-005</v>
      </c>
      <c r="BE1688" s="1" t="n">
        <v>3.315E-005</v>
      </c>
      <c r="BF1688" s="1" t="n">
        <v>0</v>
      </c>
      <c r="BG1688" s="1" t="n">
        <v>1.5138E-005</v>
      </c>
      <c r="BH1688" s="1" t="n">
        <v>5.1051E-005</v>
      </c>
      <c r="BI1688" s="1" t="n">
        <v>3.315E-005</v>
      </c>
      <c r="BJ1688" s="1" t="n">
        <v>3.1713E-005</v>
      </c>
      <c r="BK1688" s="1" t="n">
        <v>1.5138E-005</v>
      </c>
      <c r="BL1688" s="1" t="n">
        <v>8.2874E-006</v>
      </c>
      <c r="BM1688" s="1" t="n">
        <v>0</v>
      </c>
      <c r="BN1688" s="1" t="n">
        <v>1.6575E-005</v>
      </c>
      <c r="BO1688" s="1" t="n">
        <v>8.2874E-006</v>
      </c>
      <c r="BP1688" s="1" t="n">
        <v>0</v>
      </c>
      <c r="BQ1688" s="1" t="n">
        <v>0</v>
      </c>
      <c r="BR1688" s="1" t="n">
        <v>1.2376E-005</v>
      </c>
      <c r="BS1688" s="1" t="n">
        <v>1.6575E-005</v>
      </c>
      <c r="BT1688" s="1" t="n">
        <v>0</v>
      </c>
      <c r="BU1688" s="1" t="n">
        <v>0</v>
      </c>
      <c r="BV1688" s="1" t="n">
        <v>1.3812E-005</v>
      </c>
      <c r="BW1688" s="1" t="n">
        <v>2.3426E-005</v>
      </c>
      <c r="BX1688" s="1" t="n">
        <v>5.525E-005</v>
      </c>
      <c r="BY1688" s="1" t="n">
        <v>2.0663E-005</v>
      </c>
      <c r="BZ1688" s="1" t="n">
        <v>2.21E-005</v>
      </c>
      <c r="CA1688" s="1" t="n">
        <v>4.5526E-005</v>
      </c>
      <c r="CB1688" s="1" t="n">
        <v>8.2874E-006</v>
      </c>
      <c r="CC1688" s="1" t="n">
        <v>3.315E-005</v>
      </c>
      <c r="CD1688" s="1" t="n">
        <v>3.0387E-005</v>
      </c>
      <c r="CE1688" s="1" t="n">
        <v>2.3426E-005</v>
      </c>
      <c r="CF1688" s="1" t="n">
        <v>4.9725E-005</v>
      </c>
      <c r="CG1688" s="1" t="n">
        <v>1.5138E-005</v>
      </c>
      <c r="CH1688" s="1" t="n">
        <v>1.105E-005</v>
      </c>
      <c r="CI1688" s="1" t="n">
        <v>4.2763E-005</v>
      </c>
      <c r="CJ1688" s="1" t="n">
        <v>4.0001E-005</v>
      </c>
      <c r="CK1688" s="1" t="n">
        <v>1.3812E-005</v>
      </c>
      <c r="CL1688" s="1" t="n">
        <v>2.7625E-005</v>
      </c>
      <c r="CM1688" s="1" t="n">
        <v>4.0001E-005</v>
      </c>
      <c r="CN1688" s="1" t="n">
        <v>4.5526E-005</v>
      </c>
      <c r="CO1688" s="1" t="n">
        <v>5.525E-006</v>
      </c>
      <c r="CP1688" s="1" t="n">
        <v>0</v>
      </c>
      <c r="CQ1688" s="1" t="n">
        <v>3.5912E-005</v>
      </c>
      <c r="CR1688" s="1" t="n">
        <v>3.315E-005</v>
      </c>
      <c r="CS1688" s="1" t="n">
        <v>3.4476E-005</v>
      </c>
      <c r="CT1688" s="1" t="n">
        <v>2.6188E-005</v>
      </c>
      <c r="CU1688" s="1" t="n">
        <v>0</v>
      </c>
      <c r="CV1688" s="1" t="n">
        <v>1.7901E-005</v>
      </c>
      <c r="CW1688" s="1" t="n">
        <v>4.0001E-005</v>
      </c>
      <c r="CX1688" s="1" t="n">
        <v>1.7901E-005</v>
      </c>
      <c r="CY1688" s="1" t="n">
        <v>1.6575E-005</v>
      </c>
      <c r="CZ1688" s="1" t="n">
        <v>2.8951E-005</v>
      </c>
      <c r="DA1688" s="1" t="n">
        <v>1.6575E-005</v>
      </c>
      <c r="DB1688" s="1" t="n">
        <v>1.5138E-005</v>
      </c>
      <c r="DC1688" s="1" t="n">
        <v>0</v>
      </c>
      <c r="DD1688" s="1" t="n">
        <v>1.6575E-005</v>
      </c>
      <c r="DE1688" s="1" t="n">
        <v>1.6575E-005</v>
      </c>
      <c r="DF1688" s="1" t="n">
        <v>0</v>
      </c>
      <c r="DG1688" s="1" t="n">
        <v>1.7901E-005</v>
      </c>
      <c r="DH1688" s="1" t="n">
        <v>3.0387E-005</v>
      </c>
      <c r="DI1688" s="1" t="n">
        <v>4.5526E-005</v>
      </c>
      <c r="DJ1688" s="1" t="n">
        <v>1.7901E-005</v>
      </c>
      <c r="DK1688" s="1" t="n">
        <v>2.6188E-005</v>
      </c>
      <c r="DL1688" s="1" t="n">
        <v>1.3812E-005</v>
      </c>
      <c r="DM1688" s="1" t="n">
        <v>1.7901E-005</v>
      </c>
      <c r="DN1688" s="1" t="n">
        <v>0</v>
      </c>
      <c r="DO1688" s="1" t="n">
        <v>1.5138E-005</v>
      </c>
      <c r="DP1688" s="1" t="n">
        <v>9.6134E-006</v>
      </c>
      <c r="DQ1688" s="1" t="n">
        <v>4.0885E-006</v>
      </c>
      <c r="DR1688" s="1" t="n">
        <v>3.4476E-005</v>
      </c>
      <c r="DS1688" s="1" t="n">
        <v>8.2874E-006</v>
      </c>
      <c r="DT1688" s="1" t="n">
        <v>1.7901E-005</v>
      </c>
      <c r="DU1688" s="1" t="n">
        <v>2.4862E-005</v>
      </c>
      <c r="DV1688" s="1" t="n">
        <v>1.3812E-005</v>
      </c>
      <c r="DW1688" s="1" t="n">
        <v>2.3426E-005</v>
      </c>
      <c r="DX1688" s="1" t="n">
        <v>2.21E-005</v>
      </c>
      <c r="DY1688" s="1" t="n">
        <v>0</v>
      </c>
      <c r="DZ1688" s="1" t="n">
        <v>6.851E-006</v>
      </c>
      <c r="EA1688" s="1" t="n">
        <v>1.6575E-005</v>
      </c>
      <c r="EB1688" s="1" t="n">
        <v>2.0663E-005</v>
      </c>
      <c r="EC1688" s="1" t="n">
        <v>1.3812E-005</v>
      </c>
      <c r="ED1688" s="1" t="n">
        <v>0</v>
      </c>
      <c r="EE1688" s="1" t="n">
        <v>2.7625E-005</v>
      </c>
      <c r="EF1688" s="1" t="n">
        <v>2.8951E-005</v>
      </c>
      <c r="EG1688" s="1" t="n">
        <v>3.7238E-005</v>
      </c>
      <c r="EH1688" s="1" t="n">
        <v>1.105E-005</v>
      </c>
      <c r="EI1688" s="1" t="n">
        <v>9.6134E-006</v>
      </c>
      <c r="EJ1688" s="1" t="n">
        <v>3.8675E-005</v>
      </c>
      <c r="EK1688" s="1" t="n">
        <v>1.6575E-005</v>
      </c>
      <c r="EL1688" s="1" t="n">
        <v>4.0001E-005</v>
      </c>
      <c r="EM1688" s="1" t="n">
        <v>5.525E-006</v>
      </c>
      <c r="EN1688" s="1" t="n">
        <v>2.0663E-005</v>
      </c>
      <c r="EO1688" s="1" t="n">
        <v>1.2376E-005</v>
      </c>
      <c r="EP1688" s="1" t="n">
        <v>0</v>
      </c>
      <c r="EQ1688" s="1" t="n">
        <v>9.6134E-006</v>
      </c>
      <c r="ER1688" s="1" t="n">
        <v>5.525E-006</v>
      </c>
      <c r="ES1688" s="1" t="n">
        <v>1.2376E-005</v>
      </c>
      <c r="ET1688" s="1" t="n">
        <v>1.5138E-005</v>
      </c>
      <c r="EU1688" s="1" t="n">
        <v>3.0387E-005</v>
      </c>
      <c r="EV1688" s="1" t="n">
        <v>2.8951E-005</v>
      </c>
      <c r="EW1688" s="1" t="n">
        <v>4.9725E-005</v>
      </c>
      <c r="EX1688" s="1" t="n">
        <v>5.525E-006</v>
      </c>
      <c r="EY1688" s="1" t="n">
        <v>4.42E-005</v>
      </c>
      <c r="EZ1688" s="1" t="n">
        <v>4.5526E-005</v>
      </c>
      <c r="FA1688" s="1" t="n">
        <v>7.4587E-005</v>
      </c>
      <c r="FB1688" s="1" t="n">
        <v>3.315E-005</v>
      </c>
      <c r="FC1688" s="1" t="n">
        <v>1.2376E-005</v>
      </c>
      <c r="FD1688" s="1" t="n">
        <v>0</v>
      </c>
      <c r="FE1688" s="1" t="n">
        <v>4.8288E-005</v>
      </c>
      <c r="FF1688" s="1" t="n">
        <v>3.1713E-005</v>
      </c>
      <c r="FG1688" s="1" t="n">
        <v>2.8951E-005</v>
      </c>
      <c r="FH1688" s="1" t="n">
        <v>1.5138E-005</v>
      </c>
      <c r="FI1688" s="1" t="n">
        <v>4.9725E-005</v>
      </c>
      <c r="FJ1688" s="1" t="n">
        <v>2.8951E-005</v>
      </c>
      <c r="FK1688" s="1" t="n">
        <v>4.9725E-005</v>
      </c>
      <c r="FL1688" s="1" t="n">
        <v>7.8675E-005</v>
      </c>
      <c r="FM1688" s="1" t="n">
        <v>3.7238E-005</v>
      </c>
      <c r="FN1688" s="1" t="n">
        <v>1.105E-005</v>
      </c>
      <c r="FO1688" s="1" t="n">
        <v>5.525E-006</v>
      </c>
      <c r="FP1688" s="1" t="n">
        <v>6.3537E-005</v>
      </c>
      <c r="FQ1688" s="1" t="n">
        <v>0</v>
      </c>
      <c r="FR1688" s="1" t="n">
        <v>0</v>
      </c>
    </row>
    <row r="1689" customFormat="false" ht="12.75" hidden="false" customHeight="false" outlineLevel="0" collapsed="false">
      <c r="A1689" s="1" t="n">
        <v>135.389</v>
      </c>
      <c r="B1689" s="1" t="n">
        <v>551.105346679688</v>
      </c>
      <c r="C1689" s="1" t="n">
        <v>638.468017578125</v>
      </c>
      <c r="D1689" s="1" t="n">
        <v>0</v>
      </c>
      <c r="E1689" s="1" t="n">
        <v>0</v>
      </c>
      <c r="F1689" s="1" t="n">
        <v>39.6185073852539</v>
      </c>
      <c r="G1689" s="1" t="n">
        <v>0</v>
      </c>
      <c r="H1689" s="1" t="n">
        <v>0.00193782988935709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5.525E-005</v>
      </c>
      <c r="N1689" s="1" t="n">
        <v>0.0041769</v>
      </c>
      <c r="O1689" s="1" t="n">
        <v>0</v>
      </c>
      <c r="P1689" s="1" t="n">
        <v>0</v>
      </c>
      <c r="Q1689" s="1" t="n">
        <v>0</v>
      </c>
      <c r="R1689" s="1" t="n">
        <v>0.0019378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1.3812E-005</v>
      </c>
      <c r="Y1689" s="1" t="n">
        <v>7.5913E-005</v>
      </c>
      <c r="Z1689" s="1" t="n">
        <v>9.3924E-005</v>
      </c>
      <c r="AA1689" s="1" t="n">
        <v>0</v>
      </c>
      <c r="AB1689" s="1" t="n">
        <v>6.851E-006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3.7238E-005</v>
      </c>
      <c r="AZ1689" s="1" t="n">
        <v>8.2874E-005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6.851E-006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1.105E-005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5.525E-006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4.0885E-006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1.7901E-005</v>
      </c>
      <c r="EM1689" s="1" t="n">
        <v>0</v>
      </c>
      <c r="EN1689" s="1" t="n">
        <v>5.525E-006</v>
      </c>
      <c r="EO1689" s="1" t="n">
        <v>0</v>
      </c>
      <c r="EP1689" s="1" t="n">
        <v>8.2874E-006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5.525E-006</v>
      </c>
      <c r="EV1689" s="1" t="n">
        <v>3.4255E-006</v>
      </c>
      <c r="EW1689" s="1" t="n">
        <v>0</v>
      </c>
      <c r="EX1689" s="1" t="n">
        <v>1.3812E-005</v>
      </c>
      <c r="EY1689" s="1" t="n">
        <v>0</v>
      </c>
      <c r="EZ1689" s="1" t="n">
        <v>0</v>
      </c>
      <c r="FA1689" s="1" t="n">
        <v>6.851E-006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9.6134E-006</v>
      </c>
      <c r="FO1689" s="1" t="n">
        <v>0</v>
      </c>
      <c r="FP1689" s="1" t="n">
        <v>0</v>
      </c>
      <c r="FQ1689" s="1" t="n">
        <v>0</v>
      </c>
      <c r="FR1689" s="1" t="n">
        <v>0</v>
      </c>
    </row>
    <row r="1690" customFormat="false" ht="12.75" hidden="false" customHeight="false" outlineLevel="0" collapsed="false">
      <c r="A1690" s="1" t="n">
        <v>136.408</v>
      </c>
      <c r="B1690" s="1" t="n">
        <v>551.792724609375</v>
      </c>
      <c r="C1690" s="1" t="n">
        <v>638.449279785156</v>
      </c>
      <c r="D1690" s="1" t="n">
        <v>0</v>
      </c>
      <c r="E1690" s="1" t="n">
        <v>0</v>
      </c>
      <c r="F1690" s="1" t="n">
        <v>39.6191177368164</v>
      </c>
      <c r="G1690" s="1" t="n">
        <v>0</v>
      </c>
      <c r="H1690" s="1" t="n">
        <v>0.00184810999780893</v>
      </c>
      <c r="I1690" s="1" t="n">
        <v>5.6576E-005</v>
      </c>
      <c r="J1690" s="1" t="n">
        <v>4.1437E-005</v>
      </c>
      <c r="K1690" s="1" t="n">
        <v>5.525E-005</v>
      </c>
      <c r="L1690" s="1" t="n">
        <v>4.1437E-005</v>
      </c>
      <c r="M1690" s="1" t="n">
        <v>9.1162E-005</v>
      </c>
      <c r="N1690" s="1" t="n">
        <v>0.0042528</v>
      </c>
      <c r="O1690" s="1" t="n">
        <v>0</v>
      </c>
      <c r="P1690" s="1" t="n">
        <v>3.7238E-005</v>
      </c>
      <c r="Q1690" s="1" t="n">
        <v>7.0388E-005</v>
      </c>
      <c r="R1690" s="1" t="n">
        <v>0.0018481</v>
      </c>
      <c r="S1690" s="1" t="n">
        <v>3.8675E-005</v>
      </c>
      <c r="T1690" s="1" t="n">
        <v>2E-005</v>
      </c>
      <c r="U1690" s="1" t="n">
        <v>0</v>
      </c>
      <c r="V1690" s="1" t="n">
        <v>8.2874E-006</v>
      </c>
      <c r="W1690" s="1" t="n">
        <v>4.5526E-005</v>
      </c>
      <c r="X1690" s="1" t="n">
        <v>9.525E-005</v>
      </c>
      <c r="Y1690" s="1" t="n">
        <v>9.525E-005</v>
      </c>
      <c r="Z1690" s="1" t="n">
        <v>0.00011326</v>
      </c>
      <c r="AA1690" s="1" t="n">
        <v>7.315E-005</v>
      </c>
      <c r="AB1690" s="1" t="n">
        <v>1.326E-006</v>
      </c>
      <c r="AC1690" s="1" t="n">
        <v>0</v>
      </c>
      <c r="AD1690" s="1" t="n">
        <v>5.525E-006</v>
      </c>
      <c r="AE1690" s="1" t="n">
        <v>0</v>
      </c>
      <c r="AF1690" s="1" t="n">
        <v>0</v>
      </c>
      <c r="AG1690" s="1" t="n">
        <v>1.3812E-005</v>
      </c>
      <c r="AH1690" s="1" t="n">
        <v>1.3812E-005</v>
      </c>
      <c r="AI1690" s="1" t="n">
        <v>7.5913E-005</v>
      </c>
      <c r="AJ1690" s="1" t="n">
        <v>0</v>
      </c>
      <c r="AK1690" s="1" t="n">
        <v>3.315E-005</v>
      </c>
      <c r="AL1690" s="1" t="n">
        <v>3.1713E-005</v>
      </c>
      <c r="AM1690" s="1" t="n">
        <v>2.3426E-005</v>
      </c>
      <c r="AN1690" s="1" t="n">
        <v>1.2376E-005</v>
      </c>
      <c r="AO1690" s="1" t="n">
        <v>3.0387E-005</v>
      </c>
      <c r="AP1690" s="1" t="n">
        <v>2.8951E-005</v>
      </c>
      <c r="AQ1690" s="1" t="n">
        <v>1.3812E-005</v>
      </c>
      <c r="AR1690" s="1" t="n">
        <v>0</v>
      </c>
      <c r="AS1690" s="1" t="n">
        <v>1.5138E-005</v>
      </c>
      <c r="AT1690" s="1" t="n">
        <v>9.6134E-006</v>
      </c>
      <c r="AU1690" s="1" t="n">
        <v>1.326E-006</v>
      </c>
      <c r="AV1690" s="1" t="n">
        <v>2.7625E-006</v>
      </c>
      <c r="AW1690" s="1" t="n">
        <v>3.5912E-005</v>
      </c>
      <c r="AX1690" s="1" t="n">
        <v>2.8951E-005</v>
      </c>
      <c r="AY1690" s="1" t="n">
        <v>9.8013E-005</v>
      </c>
      <c r="AZ1690" s="1" t="n">
        <v>0.00013393</v>
      </c>
      <c r="BA1690" s="1" t="n">
        <v>8.2874E-006</v>
      </c>
      <c r="BB1690" s="1" t="n">
        <v>3.315E-005</v>
      </c>
      <c r="BC1690" s="1" t="n">
        <v>2.0663E-005</v>
      </c>
      <c r="BD1690" s="1" t="n">
        <v>3.8675E-005</v>
      </c>
      <c r="BE1690" s="1" t="n">
        <v>8.2874E-006</v>
      </c>
      <c r="BF1690" s="1" t="n">
        <v>2.6188E-005</v>
      </c>
      <c r="BG1690" s="1" t="n">
        <v>0</v>
      </c>
      <c r="BH1690" s="1" t="n">
        <v>0</v>
      </c>
      <c r="BI1690" s="1" t="n">
        <v>3.1713E-005</v>
      </c>
      <c r="BJ1690" s="1" t="n">
        <v>0</v>
      </c>
      <c r="BK1690" s="1" t="n">
        <v>1.9337E-005</v>
      </c>
      <c r="BL1690" s="1" t="n">
        <v>2.4862E-005</v>
      </c>
      <c r="BM1690" s="1" t="n">
        <v>2.21E-005</v>
      </c>
      <c r="BN1690" s="1" t="n">
        <v>2.7625E-005</v>
      </c>
      <c r="BO1690" s="1" t="n">
        <v>1.7901E-005</v>
      </c>
      <c r="BP1690" s="1" t="n">
        <v>3.7238E-005</v>
      </c>
      <c r="BQ1690" s="1" t="n">
        <v>2.4862E-005</v>
      </c>
      <c r="BR1690" s="1" t="n">
        <v>3.5912E-005</v>
      </c>
      <c r="BS1690" s="1" t="n">
        <v>2.6188E-005</v>
      </c>
      <c r="BT1690" s="1" t="n">
        <v>0</v>
      </c>
      <c r="BU1690" s="1" t="n">
        <v>1.9337E-005</v>
      </c>
      <c r="BV1690" s="1" t="n">
        <v>2.3426E-005</v>
      </c>
      <c r="BW1690" s="1" t="n">
        <v>4.6962E-005</v>
      </c>
      <c r="BX1690" s="1" t="n">
        <v>3.5912E-005</v>
      </c>
      <c r="BY1690" s="1" t="n">
        <v>3.1713E-005</v>
      </c>
      <c r="BZ1690" s="1" t="n">
        <v>0</v>
      </c>
      <c r="CA1690" s="1" t="n">
        <v>2.7625E-005</v>
      </c>
      <c r="CB1690" s="1" t="n">
        <v>2.7625E-005</v>
      </c>
      <c r="CC1690" s="1" t="n">
        <v>2.21E-005</v>
      </c>
      <c r="CD1690" s="1" t="n">
        <v>1.2376E-005</v>
      </c>
      <c r="CE1690" s="1" t="n">
        <v>1.105E-005</v>
      </c>
      <c r="CF1690" s="1" t="n">
        <v>3.0387E-005</v>
      </c>
      <c r="CG1690" s="1" t="n">
        <v>9.6134E-006</v>
      </c>
      <c r="CH1690" s="1" t="n">
        <v>2.21E-005</v>
      </c>
      <c r="CI1690" s="1" t="n">
        <v>3.0387E-005</v>
      </c>
      <c r="CJ1690" s="1" t="n">
        <v>1.9337E-005</v>
      </c>
      <c r="CK1690" s="1" t="n">
        <v>3.8675E-005</v>
      </c>
      <c r="CL1690" s="1" t="n">
        <v>3.315E-005</v>
      </c>
      <c r="CM1690" s="1" t="n">
        <v>2.4862E-005</v>
      </c>
      <c r="CN1690" s="1" t="n">
        <v>3.4476E-005</v>
      </c>
      <c r="CO1690" s="1" t="n">
        <v>3.1713E-005</v>
      </c>
      <c r="CP1690" s="1" t="n">
        <v>4.0001E-005</v>
      </c>
      <c r="CQ1690" s="1" t="n">
        <v>3.4476E-005</v>
      </c>
      <c r="CR1690" s="1" t="n">
        <v>3.8675E-005</v>
      </c>
      <c r="CS1690" s="1" t="n">
        <v>2.0663E-005</v>
      </c>
      <c r="CT1690" s="1" t="n">
        <v>5.8012E-005</v>
      </c>
      <c r="CU1690" s="1" t="n">
        <v>2.7625E-006</v>
      </c>
      <c r="CV1690" s="1" t="n">
        <v>3.0387E-005</v>
      </c>
      <c r="CW1690" s="1" t="n">
        <v>2.4862E-005</v>
      </c>
      <c r="CX1690" s="1" t="n">
        <v>0</v>
      </c>
      <c r="CY1690" s="1" t="n">
        <v>0</v>
      </c>
      <c r="CZ1690" s="1" t="n">
        <v>2.21E-005</v>
      </c>
      <c r="DA1690" s="1" t="n">
        <v>0</v>
      </c>
      <c r="DB1690" s="1" t="n">
        <v>3.5912E-005</v>
      </c>
      <c r="DC1690" s="1" t="n">
        <v>8.2874E-006</v>
      </c>
      <c r="DD1690" s="1" t="n">
        <v>4.9725E-005</v>
      </c>
      <c r="DE1690" s="1" t="n">
        <v>9.6134E-006</v>
      </c>
      <c r="DF1690" s="1" t="n">
        <v>0</v>
      </c>
      <c r="DG1690" s="1" t="n">
        <v>4.0001E-005</v>
      </c>
      <c r="DH1690" s="1" t="n">
        <v>2.8951E-005</v>
      </c>
      <c r="DI1690" s="1" t="n">
        <v>8.2874E-006</v>
      </c>
      <c r="DJ1690" s="1" t="n">
        <v>2.4862E-005</v>
      </c>
      <c r="DK1690" s="1" t="n">
        <v>3.4476E-005</v>
      </c>
      <c r="DL1690" s="1" t="n">
        <v>2.4862E-005</v>
      </c>
      <c r="DM1690" s="1" t="n">
        <v>2.6188E-005</v>
      </c>
      <c r="DN1690" s="1" t="n">
        <v>5.525E-005</v>
      </c>
      <c r="DO1690" s="1" t="n">
        <v>5.3813E-005</v>
      </c>
      <c r="DP1690" s="1" t="n">
        <v>1.2376E-005</v>
      </c>
      <c r="DQ1690" s="1" t="n">
        <v>5.6576E-005</v>
      </c>
      <c r="DR1690" s="1" t="n">
        <v>1.2376E-005</v>
      </c>
      <c r="DS1690" s="1" t="n">
        <v>5.2487E-005</v>
      </c>
      <c r="DT1690" s="1" t="n">
        <v>2.8951E-005</v>
      </c>
      <c r="DU1690" s="1" t="n">
        <v>3.7238E-005</v>
      </c>
      <c r="DV1690" s="1" t="n">
        <v>2.8951E-005</v>
      </c>
      <c r="DW1690" s="1" t="n">
        <v>5.3813E-005</v>
      </c>
      <c r="DX1690" s="1" t="n">
        <v>0</v>
      </c>
      <c r="DY1690" s="1" t="n">
        <v>0</v>
      </c>
      <c r="DZ1690" s="1" t="n">
        <v>3.315E-005</v>
      </c>
      <c r="EA1690" s="1" t="n">
        <v>4.1437E-005</v>
      </c>
      <c r="EB1690" s="1" t="n">
        <v>9.6134E-006</v>
      </c>
      <c r="EC1690" s="1" t="n">
        <v>4.1437E-005</v>
      </c>
      <c r="ED1690" s="1" t="n">
        <v>2.4862E-005</v>
      </c>
      <c r="EE1690" s="1" t="n">
        <v>9.6687E-005</v>
      </c>
      <c r="EF1690" s="1" t="n">
        <v>5.525E-005</v>
      </c>
      <c r="EG1690" s="1" t="n">
        <v>2.3426E-005</v>
      </c>
      <c r="EH1690" s="1" t="n">
        <v>6.851E-006</v>
      </c>
      <c r="EI1690" s="1" t="n">
        <v>4.5526E-005</v>
      </c>
      <c r="EJ1690" s="1" t="n">
        <v>2.6188E-005</v>
      </c>
      <c r="EK1690" s="1" t="n">
        <v>7.8675E-005</v>
      </c>
      <c r="EL1690" s="1" t="n">
        <v>2.7625E-005</v>
      </c>
      <c r="EM1690" s="1" t="n">
        <v>3.7238E-005</v>
      </c>
      <c r="EN1690" s="1" t="n">
        <v>1.105E-005</v>
      </c>
      <c r="EO1690" s="1" t="n">
        <v>4.6962E-005</v>
      </c>
      <c r="EP1690" s="1" t="n">
        <v>4.9725E-005</v>
      </c>
      <c r="EQ1690" s="1" t="n">
        <v>3.4476E-005</v>
      </c>
      <c r="ER1690" s="1" t="n">
        <v>4.1437E-005</v>
      </c>
      <c r="ES1690" s="1" t="n">
        <v>9.6134E-006</v>
      </c>
      <c r="ET1690" s="1" t="n">
        <v>1.6575E-005</v>
      </c>
      <c r="EU1690" s="1" t="n">
        <v>2.4862E-005</v>
      </c>
      <c r="EV1690" s="1" t="n">
        <v>4.0885E-006</v>
      </c>
      <c r="EW1690" s="1" t="n">
        <v>1.105E-005</v>
      </c>
      <c r="EX1690" s="1" t="n">
        <v>2.7625E-005</v>
      </c>
      <c r="EY1690" s="1" t="n">
        <v>4.5526E-005</v>
      </c>
      <c r="EZ1690" s="1" t="n">
        <v>1.2376E-005</v>
      </c>
      <c r="FA1690" s="1" t="n">
        <v>0</v>
      </c>
      <c r="FB1690" s="1" t="n">
        <v>3.0387E-005</v>
      </c>
      <c r="FC1690" s="1" t="n">
        <v>3.0387E-005</v>
      </c>
      <c r="FD1690" s="1" t="n">
        <v>6.7625E-005</v>
      </c>
      <c r="FE1690" s="1" t="n">
        <v>3.1713E-005</v>
      </c>
      <c r="FF1690" s="1" t="n">
        <v>1.9337E-005</v>
      </c>
      <c r="FG1690" s="1" t="n">
        <v>7.0388E-005</v>
      </c>
      <c r="FH1690" s="1" t="n">
        <v>8.2874E-006</v>
      </c>
      <c r="FI1690" s="1" t="n">
        <v>2.0663E-005</v>
      </c>
      <c r="FJ1690" s="1" t="n">
        <v>1.9337E-005</v>
      </c>
      <c r="FK1690" s="1" t="n">
        <v>9.6134E-006</v>
      </c>
      <c r="FL1690" s="1" t="n">
        <v>4.2763E-005</v>
      </c>
      <c r="FM1690" s="1" t="n">
        <v>6.9062E-005</v>
      </c>
      <c r="FN1690" s="1" t="n">
        <v>5.3813E-005</v>
      </c>
      <c r="FO1690" s="1" t="n">
        <v>5.2487E-005</v>
      </c>
      <c r="FP1690" s="1" t="n">
        <v>0</v>
      </c>
      <c r="FQ1690" s="1" t="n">
        <v>4.8288E-005</v>
      </c>
      <c r="FR1690" s="1" t="n">
        <v>0</v>
      </c>
    </row>
    <row r="1691" customFormat="false" ht="12.75" hidden="false" customHeight="false" outlineLevel="0" collapsed="false">
      <c r="A1691" s="1" t="n">
        <v>137.427</v>
      </c>
      <c r="B1691" s="1" t="n">
        <v>552.102722167969</v>
      </c>
      <c r="C1691" s="1" t="n">
        <v>638.2236328125</v>
      </c>
      <c r="D1691" s="1" t="n">
        <v>0</v>
      </c>
      <c r="E1691" s="1" t="n">
        <v>0</v>
      </c>
      <c r="F1691" s="1" t="n">
        <v>39.6241035461426</v>
      </c>
      <c r="G1691" s="1" t="n">
        <v>0</v>
      </c>
      <c r="H1691" s="1" t="n">
        <v>0.00171131000388414</v>
      </c>
      <c r="I1691" s="1" t="n">
        <v>0</v>
      </c>
      <c r="J1691" s="1" t="n">
        <v>0</v>
      </c>
      <c r="K1691" s="1" t="n">
        <v>0</v>
      </c>
      <c r="L1691" s="1" t="n">
        <v>9.6134E-006</v>
      </c>
      <c r="M1691" s="1" t="n">
        <v>5.6576E-005</v>
      </c>
      <c r="N1691" s="1" t="n">
        <v>0.0042197</v>
      </c>
      <c r="O1691" s="1" t="n">
        <v>0</v>
      </c>
      <c r="P1691" s="1" t="n">
        <v>0</v>
      </c>
      <c r="Q1691" s="1" t="n">
        <v>3.0387E-005</v>
      </c>
      <c r="R1691" s="1" t="n">
        <v>0.0017113</v>
      </c>
      <c r="S1691" s="1" t="n">
        <v>0</v>
      </c>
      <c r="T1691" s="1" t="n">
        <v>0</v>
      </c>
      <c r="U1691" s="1" t="n">
        <v>1.105E-005</v>
      </c>
      <c r="V1691" s="1" t="n">
        <v>0</v>
      </c>
      <c r="W1691" s="1" t="n">
        <v>0</v>
      </c>
      <c r="X1691" s="1" t="n">
        <v>0</v>
      </c>
      <c r="Y1691" s="1" t="n">
        <v>7.5913E-005</v>
      </c>
      <c r="Z1691" s="1" t="n">
        <v>4.5526E-005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5.525E-006</v>
      </c>
      <c r="AW1691" s="1" t="n">
        <v>0</v>
      </c>
      <c r="AX1691" s="1" t="n">
        <v>0</v>
      </c>
      <c r="AY1691" s="1" t="n">
        <v>1.9337E-005</v>
      </c>
      <c r="AZ1691" s="1" t="n">
        <v>7.315E-005</v>
      </c>
      <c r="BA1691" s="1" t="n">
        <v>1.7901E-005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1.6575E-005</v>
      </c>
      <c r="BW1691" s="1" t="n">
        <v>2.6188E-005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4.0885E-006</v>
      </c>
      <c r="CH1691" s="1" t="n">
        <v>0</v>
      </c>
      <c r="CI1691" s="1" t="n">
        <v>0</v>
      </c>
      <c r="CJ1691" s="1" t="n">
        <v>0</v>
      </c>
      <c r="CK1691" s="1" t="n">
        <v>9.6134E-006</v>
      </c>
      <c r="CL1691" s="1" t="n">
        <v>0</v>
      </c>
      <c r="CM1691" s="1" t="n">
        <v>9.6134E-006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1.5138E-005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1.105E-005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1.326E-006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2.7625E-006</v>
      </c>
      <c r="DS1691" s="1" t="n">
        <v>0</v>
      </c>
      <c r="DT1691" s="1" t="n">
        <v>0</v>
      </c>
      <c r="DU1691" s="1" t="n">
        <v>0</v>
      </c>
      <c r="DV1691" s="1" t="n">
        <v>5.525E-006</v>
      </c>
      <c r="DW1691" s="1" t="n">
        <v>0</v>
      </c>
      <c r="DX1691" s="1" t="n">
        <v>0</v>
      </c>
      <c r="DY1691" s="1" t="n">
        <v>1.326E-006</v>
      </c>
      <c r="DZ1691" s="1" t="n">
        <v>2.7625E-006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0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5.525E-006</v>
      </c>
      <c r="EK1691" s="1" t="n">
        <v>9.6134E-006</v>
      </c>
      <c r="EL1691" s="1" t="n">
        <v>6.851E-006</v>
      </c>
      <c r="EM1691" s="1" t="n">
        <v>0</v>
      </c>
      <c r="EN1691" s="1" t="n">
        <v>0</v>
      </c>
      <c r="EO1691" s="1" t="n">
        <v>0</v>
      </c>
      <c r="EP1691" s="1" t="n">
        <v>2.21E-005</v>
      </c>
      <c r="EQ1691" s="1" t="n">
        <v>0</v>
      </c>
      <c r="ER1691" s="1" t="n">
        <v>1.7901E-005</v>
      </c>
      <c r="ES1691" s="1" t="n">
        <v>0</v>
      </c>
      <c r="ET1691" s="1" t="n">
        <v>1.105E-005</v>
      </c>
      <c r="EU1691" s="1" t="n">
        <v>0</v>
      </c>
      <c r="EV1691" s="1" t="n">
        <v>6.851E-006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6.851E-006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1.2376E-005</v>
      </c>
      <c r="FK1691" s="1" t="n">
        <v>0</v>
      </c>
      <c r="FL1691" s="1" t="n">
        <v>2.7625E-006</v>
      </c>
      <c r="FM1691" s="1" t="n">
        <v>0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</row>
    <row r="1692" customFormat="false" ht="12.75" hidden="false" customHeight="false" outlineLevel="0" collapsed="false">
      <c r="A1692" s="1" t="n">
        <v>138.441</v>
      </c>
      <c r="B1692" s="1" t="n">
        <v>552.089660644531</v>
      </c>
      <c r="C1692" s="1" t="n">
        <v>637.974609375</v>
      </c>
      <c r="D1692" s="1" t="n">
        <v>0</v>
      </c>
      <c r="E1692" s="1" t="n">
        <v>0</v>
      </c>
      <c r="F1692" s="1" t="n">
        <v>39.6184043884277</v>
      </c>
      <c r="G1692" s="1" t="n">
        <v>0</v>
      </c>
      <c r="H1692" s="1" t="n">
        <v>0.00160367996431887</v>
      </c>
      <c r="I1692" s="1" t="n">
        <v>0</v>
      </c>
      <c r="J1692" s="1" t="n">
        <v>0</v>
      </c>
      <c r="K1692" s="1" t="n">
        <v>2.7625E-006</v>
      </c>
      <c r="L1692" s="1" t="n">
        <v>0</v>
      </c>
      <c r="M1692" s="1" t="n">
        <v>6.4973E-005</v>
      </c>
      <c r="N1692" s="1" t="n">
        <v>0.0042971</v>
      </c>
      <c r="O1692" s="1" t="n">
        <v>0</v>
      </c>
      <c r="P1692" s="1" t="n">
        <v>0</v>
      </c>
      <c r="Q1692" s="1" t="n">
        <v>9.7239E-006</v>
      </c>
      <c r="R1692" s="1" t="n">
        <v>0.0016037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2.7625E-005</v>
      </c>
      <c r="Y1692" s="1" t="n">
        <v>4.0111E-005</v>
      </c>
      <c r="Z1692" s="1" t="n">
        <v>8.2874E-005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5.525E-006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2.7625E-006</v>
      </c>
      <c r="AZ1692" s="1" t="n">
        <v>6.3537E-005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4.199E-006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0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2.0774E-005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1.1713E-005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0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0</v>
      </c>
      <c r="DU1692" s="1" t="n">
        <v>0</v>
      </c>
      <c r="DV1692" s="1" t="n">
        <v>0</v>
      </c>
      <c r="DW1692" s="1" t="n">
        <v>0</v>
      </c>
      <c r="DX1692" s="1" t="n">
        <v>6.9615E-006</v>
      </c>
      <c r="DY1692" s="1" t="n">
        <v>0</v>
      </c>
      <c r="DZ1692" s="1" t="n">
        <v>0</v>
      </c>
      <c r="EA1692" s="1" t="n">
        <v>0</v>
      </c>
      <c r="EB1692" s="1" t="n">
        <v>0</v>
      </c>
      <c r="EC1692" s="1" t="n">
        <v>0</v>
      </c>
      <c r="ED1692" s="1" t="n">
        <v>6.9615E-006</v>
      </c>
      <c r="EE1692" s="1" t="n">
        <v>4.199E-006</v>
      </c>
      <c r="EF1692" s="1" t="n">
        <v>0</v>
      </c>
      <c r="EG1692" s="1" t="n">
        <v>0</v>
      </c>
      <c r="EH1692" s="1" t="n">
        <v>0</v>
      </c>
      <c r="EI1692" s="1" t="n">
        <v>1.4365E-006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1.105E-005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4.199E-006</v>
      </c>
      <c r="FB1692" s="1" t="n">
        <v>5.525E-006</v>
      </c>
      <c r="FC1692" s="1" t="n">
        <v>0</v>
      </c>
      <c r="FD1692" s="1" t="n">
        <v>1.105E-005</v>
      </c>
      <c r="FE1692" s="1" t="n">
        <v>5.525E-006</v>
      </c>
      <c r="FF1692" s="1" t="n">
        <v>6.9615E-006</v>
      </c>
      <c r="FG1692" s="1" t="n">
        <v>0</v>
      </c>
      <c r="FH1692" s="1" t="n">
        <v>0</v>
      </c>
      <c r="FI1692" s="1" t="n">
        <v>2.7625E-006</v>
      </c>
      <c r="FJ1692" s="1" t="n">
        <v>0</v>
      </c>
      <c r="FK1692" s="1" t="n">
        <v>0</v>
      </c>
      <c r="FL1692" s="1" t="n">
        <v>0</v>
      </c>
      <c r="FM1692" s="1" t="n">
        <v>3.7349E-005</v>
      </c>
      <c r="FN1692" s="1" t="n">
        <v>0</v>
      </c>
      <c r="FO1692" s="1" t="n">
        <v>6.9615E-006</v>
      </c>
      <c r="FP1692" s="1" t="n">
        <v>0</v>
      </c>
      <c r="FQ1692" s="1" t="n">
        <v>0</v>
      </c>
      <c r="FR1692" s="1" t="n">
        <v>0</v>
      </c>
    </row>
    <row r="1693" customFormat="false" ht="12.75" hidden="false" customHeight="false" outlineLevel="0" collapsed="false">
      <c r="A1693" s="1" t="n">
        <v>139.46</v>
      </c>
      <c r="B1693" s="1" t="n">
        <v>552.375</v>
      </c>
      <c r="C1693" s="1" t="n">
        <v>637.677612304688</v>
      </c>
      <c r="D1693" s="1" t="n">
        <v>0</v>
      </c>
      <c r="E1693" s="1" t="n">
        <v>0</v>
      </c>
      <c r="F1693" s="1" t="n">
        <v>39.6183013916016</v>
      </c>
      <c r="G1693" s="1" t="n">
        <v>0</v>
      </c>
      <c r="H1693" s="1" t="n">
        <v>0.00158422999083996</v>
      </c>
      <c r="I1693" s="1" t="n">
        <v>2.7625E-005</v>
      </c>
      <c r="J1693" s="1" t="n">
        <v>2.21E-005</v>
      </c>
      <c r="K1693" s="1" t="n">
        <v>2.6188E-005</v>
      </c>
      <c r="L1693" s="1" t="n">
        <v>8.2874E-006</v>
      </c>
      <c r="M1693" s="1" t="n">
        <v>6.0774E-005</v>
      </c>
      <c r="N1693" s="1" t="n">
        <v>0.0042846</v>
      </c>
      <c r="O1693" s="1" t="n">
        <v>1.326E-006</v>
      </c>
      <c r="P1693" s="1" t="n">
        <v>0</v>
      </c>
      <c r="Q1693" s="1" t="n">
        <v>0</v>
      </c>
      <c r="R1693" s="1" t="n">
        <v>0.0015842</v>
      </c>
      <c r="S1693" s="1" t="n">
        <v>4.2763E-005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4.5526E-005</v>
      </c>
      <c r="Y1693" s="1" t="n">
        <v>6.0774E-005</v>
      </c>
      <c r="Z1693" s="1" t="n">
        <v>7.8675E-005</v>
      </c>
      <c r="AA1693" s="1" t="n">
        <v>0</v>
      </c>
      <c r="AB1693" s="1" t="n">
        <v>0</v>
      </c>
      <c r="AC1693" s="1" t="n">
        <v>9.6134E-006</v>
      </c>
      <c r="AD1693" s="1" t="n">
        <v>2.6188E-005</v>
      </c>
      <c r="AE1693" s="1" t="n">
        <v>0</v>
      </c>
      <c r="AF1693" s="1" t="n">
        <v>0</v>
      </c>
      <c r="AG1693" s="1" t="n">
        <v>0</v>
      </c>
      <c r="AH1693" s="1" t="n">
        <v>2.3426E-005</v>
      </c>
      <c r="AI1693" s="1" t="n">
        <v>2.7625E-005</v>
      </c>
      <c r="AJ1693" s="1" t="n">
        <v>0</v>
      </c>
      <c r="AK1693" s="1" t="n">
        <v>3.0387E-005</v>
      </c>
      <c r="AL1693" s="1" t="n">
        <v>0</v>
      </c>
      <c r="AM1693" s="1" t="n">
        <v>0</v>
      </c>
      <c r="AN1693" s="1" t="n">
        <v>3.4476E-005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8.2874E-006</v>
      </c>
      <c r="AT1693" s="1" t="n">
        <v>0</v>
      </c>
      <c r="AU1693" s="1" t="n">
        <v>1.5138E-005</v>
      </c>
      <c r="AV1693" s="1" t="n">
        <v>0</v>
      </c>
      <c r="AW1693" s="1" t="n">
        <v>0</v>
      </c>
      <c r="AX1693" s="1" t="n">
        <v>0</v>
      </c>
      <c r="AY1693" s="1" t="n">
        <v>1.2376E-005</v>
      </c>
      <c r="AZ1693" s="1" t="n">
        <v>7.315E-005</v>
      </c>
      <c r="BA1693" s="1" t="n">
        <v>2.0663E-005</v>
      </c>
      <c r="BB1693" s="1" t="n">
        <v>5.525E-006</v>
      </c>
      <c r="BC1693" s="1" t="n">
        <v>1.5138E-005</v>
      </c>
      <c r="BD1693" s="1" t="n">
        <v>3.315E-005</v>
      </c>
      <c r="BE1693" s="1" t="n">
        <v>0</v>
      </c>
      <c r="BF1693" s="1" t="n">
        <v>2.7625E-006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2.7625E-006</v>
      </c>
      <c r="BL1693" s="1" t="n">
        <v>3.1713E-005</v>
      </c>
      <c r="BM1693" s="1" t="n">
        <v>2.3426E-005</v>
      </c>
      <c r="BN1693" s="1" t="n">
        <v>1.3812E-005</v>
      </c>
      <c r="BO1693" s="1" t="n">
        <v>2.7625E-006</v>
      </c>
      <c r="BP1693" s="1" t="n">
        <v>2.7625E-006</v>
      </c>
      <c r="BQ1693" s="1" t="n">
        <v>3.0387E-005</v>
      </c>
      <c r="BR1693" s="1" t="n">
        <v>0</v>
      </c>
      <c r="BS1693" s="1" t="n">
        <v>0</v>
      </c>
      <c r="BT1693" s="1" t="n">
        <v>6.851E-006</v>
      </c>
      <c r="BU1693" s="1" t="n">
        <v>4.0885E-006</v>
      </c>
      <c r="BV1693" s="1" t="n">
        <v>0</v>
      </c>
      <c r="BW1693" s="1" t="n">
        <v>2.6188E-005</v>
      </c>
      <c r="BX1693" s="1" t="n">
        <v>1.7901E-005</v>
      </c>
      <c r="BY1693" s="1" t="n">
        <v>0</v>
      </c>
      <c r="BZ1693" s="1" t="n">
        <v>5.525E-006</v>
      </c>
      <c r="CA1693" s="1" t="n">
        <v>1.326E-006</v>
      </c>
      <c r="CB1693" s="1" t="n">
        <v>2.7625E-005</v>
      </c>
      <c r="CC1693" s="1" t="n">
        <v>2.3426E-005</v>
      </c>
      <c r="CD1693" s="1" t="n">
        <v>0</v>
      </c>
      <c r="CE1693" s="1" t="n">
        <v>0</v>
      </c>
      <c r="CF1693" s="1" t="n">
        <v>1.6575E-005</v>
      </c>
      <c r="CG1693" s="1" t="n">
        <v>0</v>
      </c>
      <c r="CH1693" s="1" t="n">
        <v>0</v>
      </c>
      <c r="CI1693" s="1" t="n">
        <v>2.7625E-006</v>
      </c>
      <c r="CJ1693" s="1" t="n">
        <v>2.0663E-005</v>
      </c>
      <c r="CK1693" s="1" t="n">
        <v>2.7625E-006</v>
      </c>
      <c r="CL1693" s="1" t="n">
        <v>1.9337E-005</v>
      </c>
      <c r="CM1693" s="1" t="n">
        <v>0</v>
      </c>
      <c r="CN1693" s="1" t="n">
        <v>0</v>
      </c>
      <c r="CO1693" s="1" t="n">
        <v>1.105E-005</v>
      </c>
      <c r="CP1693" s="1" t="n">
        <v>0</v>
      </c>
      <c r="CQ1693" s="1" t="n">
        <v>5.525E-006</v>
      </c>
      <c r="CR1693" s="1" t="n">
        <v>1.2376E-005</v>
      </c>
      <c r="CS1693" s="1" t="n">
        <v>0</v>
      </c>
      <c r="CT1693" s="1" t="n">
        <v>0</v>
      </c>
      <c r="CU1693" s="1" t="n">
        <v>4.0885E-006</v>
      </c>
      <c r="CV1693" s="1" t="n">
        <v>5.525E-006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5.525E-006</v>
      </c>
      <c r="DB1693" s="1" t="n">
        <v>1.3812E-005</v>
      </c>
      <c r="DC1693" s="1" t="n">
        <v>1.6575E-005</v>
      </c>
      <c r="DD1693" s="1" t="n">
        <v>1.105E-005</v>
      </c>
      <c r="DE1693" s="1" t="n">
        <v>0</v>
      </c>
      <c r="DF1693" s="1" t="n">
        <v>0</v>
      </c>
      <c r="DG1693" s="1" t="n">
        <v>1.326E-006</v>
      </c>
      <c r="DH1693" s="1" t="n">
        <v>1.6575E-005</v>
      </c>
      <c r="DI1693" s="1" t="n">
        <v>0</v>
      </c>
      <c r="DJ1693" s="1" t="n">
        <v>2.0663E-005</v>
      </c>
      <c r="DK1693" s="1" t="n">
        <v>2.4862E-005</v>
      </c>
      <c r="DL1693" s="1" t="n">
        <v>0</v>
      </c>
      <c r="DM1693" s="1" t="n">
        <v>3.1713E-005</v>
      </c>
      <c r="DN1693" s="1" t="n">
        <v>2.6188E-005</v>
      </c>
      <c r="DO1693" s="1" t="n">
        <v>0</v>
      </c>
      <c r="DP1693" s="1" t="n">
        <v>2.7625E-005</v>
      </c>
      <c r="DQ1693" s="1" t="n">
        <v>1.105E-005</v>
      </c>
      <c r="DR1693" s="1" t="n">
        <v>0</v>
      </c>
      <c r="DS1693" s="1" t="n">
        <v>1.6575E-005</v>
      </c>
      <c r="DT1693" s="1" t="n">
        <v>3.0387E-005</v>
      </c>
      <c r="DU1693" s="1" t="n">
        <v>2.7625E-006</v>
      </c>
      <c r="DV1693" s="1" t="n">
        <v>3.8675E-005</v>
      </c>
      <c r="DW1693" s="1" t="n">
        <v>2.7625E-006</v>
      </c>
      <c r="DX1693" s="1" t="n">
        <v>0</v>
      </c>
      <c r="DY1693" s="1" t="n">
        <v>0</v>
      </c>
      <c r="DZ1693" s="1" t="n">
        <v>8.2874E-006</v>
      </c>
      <c r="EA1693" s="1" t="n">
        <v>5.525E-006</v>
      </c>
      <c r="EB1693" s="1" t="n">
        <v>3.1713E-005</v>
      </c>
      <c r="EC1693" s="1" t="n">
        <v>1.3812E-005</v>
      </c>
      <c r="ED1693" s="1" t="n">
        <v>0</v>
      </c>
      <c r="EE1693" s="1" t="n">
        <v>0</v>
      </c>
      <c r="EF1693" s="1" t="n">
        <v>1.9337E-005</v>
      </c>
      <c r="EG1693" s="1" t="n">
        <v>8.2874E-006</v>
      </c>
      <c r="EH1693" s="1" t="n">
        <v>0</v>
      </c>
      <c r="EI1693" s="1" t="n">
        <v>2.7625E-006</v>
      </c>
      <c r="EJ1693" s="1" t="n">
        <v>4.42E-005</v>
      </c>
      <c r="EK1693" s="1" t="n">
        <v>0</v>
      </c>
      <c r="EL1693" s="1" t="n">
        <v>6.851E-006</v>
      </c>
      <c r="EM1693" s="1" t="n">
        <v>8.2874E-006</v>
      </c>
      <c r="EN1693" s="1" t="n">
        <v>1.7901E-005</v>
      </c>
      <c r="EO1693" s="1" t="n">
        <v>0</v>
      </c>
      <c r="EP1693" s="1" t="n">
        <v>1.3812E-005</v>
      </c>
      <c r="EQ1693" s="1" t="n">
        <v>4.0885E-006</v>
      </c>
      <c r="ER1693" s="1" t="n">
        <v>1.7901E-005</v>
      </c>
      <c r="ES1693" s="1" t="n">
        <v>0</v>
      </c>
      <c r="ET1693" s="1" t="n">
        <v>0</v>
      </c>
      <c r="EU1693" s="1" t="n">
        <v>6.9062E-005</v>
      </c>
      <c r="EV1693" s="1" t="n">
        <v>6.851E-006</v>
      </c>
      <c r="EW1693" s="1" t="n">
        <v>0</v>
      </c>
      <c r="EX1693" s="1" t="n">
        <v>0</v>
      </c>
      <c r="EY1693" s="1" t="n">
        <v>6.851E-006</v>
      </c>
      <c r="EZ1693" s="1" t="n">
        <v>0</v>
      </c>
      <c r="FA1693" s="1" t="n">
        <v>0</v>
      </c>
      <c r="FB1693" s="1" t="n">
        <v>0</v>
      </c>
      <c r="FC1693" s="1" t="n">
        <v>1.326E-006</v>
      </c>
      <c r="FD1693" s="1" t="n">
        <v>5.525E-006</v>
      </c>
      <c r="FE1693" s="1" t="n">
        <v>8.2874E-006</v>
      </c>
      <c r="FF1693" s="1" t="n">
        <v>0</v>
      </c>
      <c r="FG1693" s="1" t="n">
        <v>9.6134E-006</v>
      </c>
      <c r="FH1693" s="1" t="n">
        <v>4.42E-005</v>
      </c>
      <c r="FI1693" s="1" t="n">
        <v>0</v>
      </c>
      <c r="FJ1693" s="1" t="n">
        <v>4.6962E-005</v>
      </c>
      <c r="FK1693" s="1" t="n">
        <v>3.1713E-005</v>
      </c>
      <c r="FL1693" s="1" t="n">
        <v>0</v>
      </c>
      <c r="FM1693" s="1" t="n">
        <v>1.2376E-005</v>
      </c>
      <c r="FN1693" s="1" t="n">
        <v>0</v>
      </c>
      <c r="FO1693" s="1" t="n">
        <v>1.7901E-005</v>
      </c>
      <c r="FP1693" s="1" t="n">
        <v>8.2874E-006</v>
      </c>
      <c r="FQ1693" s="1" t="n">
        <v>4.6962E-005</v>
      </c>
      <c r="FR1693" s="1" t="n">
        <v>0</v>
      </c>
    </row>
    <row r="1694" customFormat="false" ht="12.75" hidden="false" customHeight="false" outlineLevel="0" collapsed="false">
      <c r="A1694" s="1" t="n">
        <v>140.48</v>
      </c>
      <c r="B1694" s="1" t="n">
        <v>552.212341308594</v>
      </c>
      <c r="C1694" s="1" t="n">
        <v>637.301208496094</v>
      </c>
      <c r="D1694" s="1" t="n">
        <v>0</v>
      </c>
      <c r="E1694" s="1" t="n">
        <v>0</v>
      </c>
      <c r="F1694" s="1" t="n">
        <v>39.6114845275879</v>
      </c>
      <c r="G1694" s="1" t="n">
        <v>0</v>
      </c>
      <c r="H1694" s="1" t="n">
        <v>0.00149726995732635</v>
      </c>
      <c r="I1694" s="1" t="n">
        <v>0</v>
      </c>
      <c r="J1694" s="1" t="n">
        <v>6.851E-006</v>
      </c>
      <c r="K1694" s="1" t="n">
        <v>1.105E-005</v>
      </c>
      <c r="L1694" s="1" t="n">
        <v>8.2874E-006</v>
      </c>
      <c r="M1694" s="1" t="n">
        <v>7.7349E-005</v>
      </c>
      <c r="N1694" s="1" t="n">
        <v>0.0042694</v>
      </c>
      <c r="O1694" s="1" t="n">
        <v>1.7901E-005</v>
      </c>
      <c r="P1694" s="1" t="n">
        <v>0</v>
      </c>
      <c r="Q1694" s="1" t="n">
        <v>2.8951E-005</v>
      </c>
      <c r="R1694" s="1" t="n">
        <v>0.0014973</v>
      </c>
      <c r="S1694" s="1" t="n">
        <v>9.6134E-006</v>
      </c>
      <c r="T1694" s="1" t="n">
        <v>1.326E-006</v>
      </c>
      <c r="U1694" s="1" t="n">
        <v>0</v>
      </c>
      <c r="V1694" s="1" t="n">
        <v>6.851E-006</v>
      </c>
      <c r="W1694" s="1" t="n">
        <v>0</v>
      </c>
      <c r="X1694" s="1" t="n">
        <v>3.8675E-005</v>
      </c>
      <c r="Y1694" s="1" t="n">
        <v>6.6299E-005</v>
      </c>
      <c r="Z1694" s="1" t="n">
        <v>6.4863E-005</v>
      </c>
      <c r="AA1694" s="1" t="n">
        <v>0</v>
      </c>
      <c r="AB1694" s="1" t="n">
        <v>0</v>
      </c>
      <c r="AC1694" s="1" t="n">
        <v>0</v>
      </c>
      <c r="AD1694" s="1" t="n">
        <v>2.6188E-005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4.0885E-006</v>
      </c>
      <c r="AW1694" s="1" t="n">
        <v>0</v>
      </c>
      <c r="AX1694" s="1" t="n">
        <v>2.7625E-006</v>
      </c>
      <c r="AY1694" s="1" t="n">
        <v>1.3812E-005</v>
      </c>
      <c r="AZ1694" s="1" t="n">
        <v>0.00010077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1.326E-006</v>
      </c>
      <c r="BI1694" s="1" t="n">
        <v>8.2874E-006</v>
      </c>
      <c r="BJ1694" s="1" t="n">
        <v>4.0885E-006</v>
      </c>
      <c r="BK1694" s="1" t="n">
        <v>1.105E-005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1.7901E-005</v>
      </c>
      <c r="BW1694" s="1" t="n">
        <v>0</v>
      </c>
      <c r="BX1694" s="1" t="n">
        <v>2.4862E-005</v>
      </c>
      <c r="BY1694" s="1" t="n">
        <v>0</v>
      </c>
      <c r="BZ1694" s="1" t="n">
        <v>0</v>
      </c>
      <c r="CA1694" s="1" t="n">
        <v>1.3812E-005</v>
      </c>
      <c r="CB1694" s="1" t="n">
        <v>0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1.6575E-005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2.3426E-005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0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0</v>
      </c>
      <c r="DI1694" s="1" t="n">
        <v>0</v>
      </c>
      <c r="DJ1694" s="1" t="n">
        <v>1.3812E-005</v>
      </c>
      <c r="DK1694" s="1" t="n">
        <v>0</v>
      </c>
      <c r="DL1694" s="1" t="n">
        <v>6.851E-006</v>
      </c>
      <c r="DM1694" s="1" t="n">
        <v>4.0885E-006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1.326E-006</v>
      </c>
      <c r="DS1694" s="1" t="n">
        <v>1.326E-006</v>
      </c>
      <c r="DT1694" s="1" t="n">
        <v>3.7238E-005</v>
      </c>
      <c r="DU1694" s="1" t="n">
        <v>0</v>
      </c>
      <c r="DV1694" s="1" t="n">
        <v>0</v>
      </c>
      <c r="DW1694" s="1" t="n">
        <v>2.21E-005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1.326E-006</v>
      </c>
      <c r="EC1694" s="1" t="n">
        <v>0</v>
      </c>
      <c r="ED1694" s="1" t="n">
        <v>1.105E-005</v>
      </c>
      <c r="EE1694" s="1" t="n">
        <v>0</v>
      </c>
      <c r="EF1694" s="1" t="n">
        <v>0</v>
      </c>
      <c r="EG1694" s="1" t="n">
        <v>6.851E-006</v>
      </c>
      <c r="EH1694" s="1" t="n">
        <v>1.3812E-005</v>
      </c>
      <c r="EI1694" s="1" t="n">
        <v>1.7901E-005</v>
      </c>
      <c r="EJ1694" s="1" t="n">
        <v>0</v>
      </c>
      <c r="EK1694" s="1" t="n">
        <v>0</v>
      </c>
      <c r="EL1694" s="1" t="n">
        <v>2.6188E-005</v>
      </c>
      <c r="EM1694" s="1" t="n">
        <v>1.326E-006</v>
      </c>
      <c r="EN1694" s="1" t="n">
        <v>1.105E-005</v>
      </c>
      <c r="EO1694" s="1" t="n">
        <v>3.315E-005</v>
      </c>
      <c r="EP1694" s="1" t="n">
        <v>0</v>
      </c>
      <c r="EQ1694" s="1" t="n">
        <v>0</v>
      </c>
      <c r="ER1694" s="1" t="n">
        <v>0</v>
      </c>
      <c r="ES1694" s="1" t="n">
        <v>0</v>
      </c>
      <c r="ET1694" s="1" t="n">
        <v>2.3426E-005</v>
      </c>
      <c r="EU1694" s="1" t="n">
        <v>3.4476E-005</v>
      </c>
      <c r="EV1694" s="1" t="n">
        <v>0</v>
      </c>
      <c r="EW1694" s="1" t="n">
        <v>1.6575E-005</v>
      </c>
      <c r="EX1694" s="1" t="n">
        <v>0</v>
      </c>
      <c r="EY1694" s="1" t="n">
        <v>0</v>
      </c>
      <c r="EZ1694" s="1" t="n">
        <v>0</v>
      </c>
      <c r="FA1694" s="1" t="n">
        <v>2.8951E-005</v>
      </c>
      <c r="FB1694" s="1" t="n">
        <v>1.5138E-005</v>
      </c>
      <c r="FC1694" s="1" t="n">
        <v>3.0387E-005</v>
      </c>
      <c r="FD1694" s="1" t="n">
        <v>1.2376E-005</v>
      </c>
      <c r="FE1694" s="1" t="n">
        <v>0</v>
      </c>
      <c r="FF1694" s="1" t="n">
        <v>2.8951E-005</v>
      </c>
      <c r="FG1694" s="1" t="n">
        <v>0</v>
      </c>
      <c r="FH1694" s="1" t="n">
        <v>0</v>
      </c>
      <c r="FI1694" s="1" t="n">
        <v>0</v>
      </c>
      <c r="FJ1694" s="1" t="n">
        <v>1.2376E-005</v>
      </c>
      <c r="FK1694" s="1" t="n">
        <v>0</v>
      </c>
      <c r="FL1694" s="1" t="n">
        <v>1.3812E-005</v>
      </c>
      <c r="FM1694" s="1" t="n">
        <v>0</v>
      </c>
      <c r="FN1694" s="1" t="n">
        <v>3.4476E-005</v>
      </c>
      <c r="FO1694" s="1" t="n">
        <v>0</v>
      </c>
      <c r="FP1694" s="1" t="n">
        <v>0</v>
      </c>
      <c r="FQ1694" s="1" t="n">
        <v>0</v>
      </c>
      <c r="FR1694" s="1" t="n">
        <v>0</v>
      </c>
    </row>
    <row r="1695" customFormat="false" ht="12.75" hidden="false" customHeight="false" outlineLevel="0" collapsed="false">
      <c r="A1695" s="1" t="n">
        <v>141.493</v>
      </c>
      <c r="B1695" s="1" t="n">
        <v>551.526123046875</v>
      </c>
      <c r="C1695" s="1" t="n">
        <v>636.957458496094</v>
      </c>
      <c r="D1695" s="1" t="n">
        <v>0</v>
      </c>
      <c r="E1695" s="1" t="n">
        <v>0</v>
      </c>
      <c r="F1695" s="1" t="n">
        <v>39.6130104064941</v>
      </c>
      <c r="G1695" s="1" t="n">
        <v>0</v>
      </c>
      <c r="H1695" s="1" t="n">
        <v>0.00151252001523972</v>
      </c>
      <c r="I1695" s="1" t="n">
        <v>3.315E-005</v>
      </c>
      <c r="J1695" s="1" t="n">
        <v>7.8786E-005</v>
      </c>
      <c r="K1695" s="1" t="n">
        <v>5.525E-005</v>
      </c>
      <c r="L1695" s="1" t="n">
        <v>4.1437E-005</v>
      </c>
      <c r="M1695" s="1" t="n">
        <v>0.00013127</v>
      </c>
      <c r="N1695" s="1" t="n">
        <v>0.0043316</v>
      </c>
      <c r="O1695" s="1" t="n">
        <v>7.1824E-005</v>
      </c>
      <c r="P1695" s="1" t="n">
        <v>7.1824E-005</v>
      </c>
      <c r="Q1695" s="1" t="n">
        <v>5.1161E-005</v>
      </c>
      <c r="R1695" s="1" t="n">
        <v>0.0015125</v>
      </c>
      <c r="S1695" s="1" t="n">
        <v>7.0498E-005</v>
      </c>
      <c r="T1695" s="1" t="n">
        <v>3.8675E-005</v>
      </c>
      <c r="U1695" s="1" t="n">
        <v>4.1437E-005</v>
      </c>
      <c r="V1695" s="1" t="n">
        <v>3.0387E-005</v>
      </c>
      <c r="W1695" s="1" t="n">
        <v>9.8123E-005</v>
      </c>
      <c r="X1695" s="1" t="n">
        <v>5.1161E-005</v>
      </c>
      <c r="Y1695" s="1" t="n">
        <v>9.3261E-005</v>
      </c>
      <c r="Z1695" s="1" t="n">
        <v>4.6962E-005</v>
      </c>
      <c r="AA1695" s="1" t="n">
        <v>1.2486E-005</v>
      </c>
      <c r="AB1695" s="1" t="n">
        <v>7.7349E-005</v>
      </c>
      <c r="AC1695" s="1" t="n">
        <v>7.4587E-005</v>
      </c>
      <c r="AD1695" s="1" t="n">
        <v>2.6299E-005</v>
      </c>
      <c r="AE1695" s="1" t="n">
        <v>2.7625E-005</v>
      </c>
      <c r="AF1695" s="1" t="n">
        <v>4.6962E-005</v>
      </c>
      <c r="AG1695" s="1" t="n">
        <v>6.3537E-005</v>
      </c>
      <c r="AH1695" s="1" t="n">
        <v>2.21E-005</v>
      </c>
      <c r="AI1695" s="1" t="n">
        <v>3.7349E-005</v>
      </c>
      <c r="AJ1695" s="1" t="n">
        <v>7.1824E-005</v>
      </c>
      <c r="AK1695" s="1" t="n">
        <v>2.3536E-005</v>
      </c>
      <c r="AL1695" s="1" t="n">
        <v>0</v>
      </c>
      <c r="AM1695" s="1" t="n">
        <v>4.6962E-005</v>
      </c>
      <c r="AN1695" s="1" t="n">
        <v>1.105E-005</v>
      </c>
      <c r="AO1695" s="1" t="n">
        <v>5.2487E-005</v>
      </c>
      <c r="AP1695" s="1" t="n">
        <v>6.0774E-005</v>
      </c>
      <c r="AQ1695" s="1" t="n">
        <v>7.1824E-005</v>
      </c>
      <c r="AR1695" s="1" t="n">
        <v>4.1437E-005</v>
      </c>
      <c r="AS1695" s="1" t="n">
        <v>4.5636E-005</v>
      </c>
      <c r="AT1695" s="1" t="n">
        <v>1.6575E-005</v>
      </c>
      <c r="AU1695" s="1" t="n">
        <v>4.5636E-005</v>
      </c>
      <c r="AV1695" s="1" t="n">
        <v>5.9448E-005</v>
      </c>
      <c r="AW1695" s="1" t="n">
        <v>3.4586E-005</v>
      </c>
      <c r="AX1695" s="1" t="n">
        <v>7.7349E-005</v>
      </c>
      <c r="AY1695" s="1" t="n">
        <v>8.5637E-005</v>
      </c>
      <c r="AZ1695" s="1" t="n">
        <v>0.00010641</v>
      </c>
      <c r="BA1695" s="1" t="n">
        <v>4.0111E-005</v>
      </c>
      <c r="BB1695" s="1" t="n">
        <v>5.525E-005</v>
      </c>
      <c r="BC1695" s="1" t="n">
        <v>6.0774E-005</v>
      </c>
      <c r="BD1695" s="1" t="n">
        <v>1.3812E-005</v>
      </c>
      <c r="BE1695" s="1" t="n">
        <v>6.3537E-005</v>
      </c>
      <c r="BF1695" s="1" t="n">
        <v>0</v>
      </c>
      <c r="BG1695" s="1" t="n">
        <v>9.7239E-006</v>
      </c>
      <c r="BH1695" s="1" t="n">
        <v>3.8675E-005</v>
      </c>
      <c r="BI1695" s="1" t="n">
        <v>4.6962E-005</v>
      </c>
      <c r="BJ1695" s="1" t="n">
        <v>5.8012E-005</v>
      </c>
      <c r="BK1695" s="1" t="n">
        <v>7.3261E-005</v>
      </c>
      <c r="BL1695" s="1" t="n">
        <v>1.2486E-005</v>
      </c>
      <c r="BM1695" s="1" t="n">
        <v>0</v>
      </c>
      <c r="BN1695" s="1" t="n">
        <v>6.9615E-006</v>
      </c>
      <c r="BO1695" s="1" t="n">
        <v>6.0774E-005</v>
      </c>
      <c r="BP1695" s="1" t="n">
        <v>9.5361E-005</v>
      </c>
      <c r="BQ1695" s="1" t="n">
        <v>1.9337E-005</v>
      </c>
      <c r="BR1695" s="1" t="n">
        <v>4.5636E-005</v>
      </c>
      <c r="BS1695" s="1" t="n">
        <v>4.5636E-005</v>
      </c>
      <c r="BT1695" s="1" t="n">
        <v>7.7349E-005</v>
      </c>
      <c r="BU1695" s="1" t="n">
        <v>1.6575E-005</v>
      </c>
      <c r="BV1695" s="1" t="n">
        <v>4.6962E-005</v>
      </c>
      <c r="BW1695" s="1" t="n">
        <v>4.8399E-005</v>
      </c>
      <c r="BX1695" s="1" t="n">
        <v>5.6686E-005</v>
      </c>
      <c r="BY1695" s="1" t="n">
        <v>2.3536E-005</v>
      </c>
      <c r="BZ1695" s="1" t="n">
        <v>4.5636E-005</v>
      </c>
      <c r="CA1695" s="1" t="n">
        <v>7.0498E-005</v>
      </c>
      <c r="CB1695" s="1" t="n">
        <v>7.7349E-005</v>
      </c>
      <c r="CC1695" s="1" t="n">
        <v>6.7736E-005</v>
      </c>
      <c r="CD1695" s="1" t="n">
        <v>2.3536E-005</v>
      </c>
      <c r="CE1695" s="1" t="n">
        <v>5.525E-005</v>
      </c>
      <c r="CF1695" s="1" t="n">
        <v>2.4862E-005</v>
      </c>
      <c r="CG1695" s="1" t="n">
        <v>4.42E-005</v>
      </c>
      <c r="CH1695" s="1" t="n">
        <v>7.8786E-005</v>
      </c>
      <c r="CI1695" s="1" t="n">
        <v>5.9448E-005</v>
      </c>
      <c r="CJ1695" s="1" t="n">
        <v>6.7736E-005</v>
      </c>
      <c r="CK1695" s="1" t="n">
        <v>5.9448E-005</v>
      </c>
      <c r="CL1695" s="1" t="n">
        <v>1.8011E-005</v>
      </c>
      <c r="CM1695" s="1" t="n">
        <v>8.1548E-005</v>
      </c>
      <c r="CN1695" s="1" t="n">
        <v>4.0111E-005</v>
      </c>
      <c r="CO1695" s="1" t="n">
        <v>4.2874E-005</v>
      </c>
      <c r="CP1695" s="1" t="n">
        <v>3.0387E-005</v>
      </c>
      <c r="CQ1695" s="1" t="n">
        <v>2.8288E-005</v>
      </c>
      <c r="CR1695" s="1" t="n">
        <v>7.4587E-005</v>
      </c>
      <c r="CS1695" s="1" t="n">
        <v>8.0112E-005</v>
      </c>
      <c r="CT1695" s="1" t="n">
        <v>3.1824E-005</v>
      </c>
      <c r="CU1695" s="1" t="n">
        <v>4.1437E-005</v>
      </c>
      <c r="CV1695" s="1" t="n">
        <v>5.6686E-005</v>
      </c>
      <c r="CW1695" s="1" t="n">
        <v>1.8011E-005</v>
      </c>
      <c r="CX1695" s="1" t="n">
        <v>6.4973E-005</v>
      </c>
      <c r="CY1695" s="1" t="n">
        <v>3.4586E-005</v>
      </c>
      <c r="CZ1695" s="1" t="n">
        <v>4.0111E-005</v>
      </c>
      <c r="DA1695" s="1" t="n">
        <v>8.2874E-006</v>
      </c>
      <c r="DB1695" s="1" t="n">
        <v>4.5636E-005</v>
      </c>
      <c r="DC1695" s="1" t="n">
        <v>3.8675E-005</v>
      </c>
      <c r="DD1695" s="1" t="n">
        <v>5.9448E-005</v>
      </c>
      <c r="DE1695" s="1" t="n">
        <v>5.6686E-005</v>
      </c>
      <c r="DF1695" s="1" t="n">
        <v>1.9337E-005</v>
      </c>
      <c r="DG1695" s="1" t="n">
        <v>9.8123E-005</v>
      </c>
      <c r="DH1695" s="1" t="n">
        <v>7.0498E-005</v>
      </c>
      <c r="DI1695" s="1" t="n">
        <v>3.1824E-005</v>
      </c>
      <c r="DJ1695" s="1" t="n">
        <v>5.9448E-005</v>
      </c>
      <c r="DK1695" s="1" t="n">
        <v>4.0111E-005</v>
      </c>
      <c r="DL1695" s="1" t="n">
        <v>5.1161E-005</v>
      </c>
      <c r="DM1695" s="1" t="n">
        <v>4.5636E-005</v>
      </c>
      <c r="DN1695" s="1" t="n">
        <v>5.6686E-005</v>
      </c>
      <c r="DO1695" s="1" t="n">
        <v>3.1824E-005</v>
      </c>
      <c r="DP1695" s="1" t="n">
        <v>3.4586E-005</v>
      </c>
      <c r="DQ1695" s="1" t="n">
        <v>4.0111E-005</v>
      </c>
      <c r="DR1695" s="1" t="n">
        <v>5.8012E-005</v>
      </c>
      <c r="DS1695" s="1" t="n">
        <v>5.8012E-005</v>
      </c>
      <c r="DT1695" s="1" t="n">
        <v>4.0111E-005</v>
      </c>
      <c r="DU1695" s="1" t="n">
        <v>3.5912E-005</v>
      </c>
      <c r="DV1695" s="1" t="n">
        <v>6.6299E-005</v>
      </c>
      <c r="DW1695" s="1" t="n">
        <v>7.8786E-005</v>
      </c>
      <c r="DX1695" s="1" t="n">
        <v>7.8786E-005</v>
      </c>
      <c r="DY1695" s="1" t="n">
        <v>0</v>
      </c>
      <c r="DZ1695" s="1" t="n">
        <v>7.4587E-005</v>
      </c>
      <c r="EA1695" s="1" t="n">
        <v>6.6299E-005</v>
      </c>
      <c r="EB1695" s="1" t="n">
        <v>6.7736E-005</v>
      </c>
      <c r="EC1695" s="1" t="n">
        <v>3.1824E-005</v>
      </c>
      <c r="ED1695" s="1" t="n">
        <v>4.8399E-005</v>
      </c>
      <c r="EE1695" s="1" t="n">
        <v>6.9062E-005</v>
      </c>
      <c r="EF1695" s="1" t="n">
        <v>3.5912E-005</v>
      </c>
      <c r="EG1695" s="1" t="n">
        <v>1.6575E-005</v>
      </c>
      <c r="EH1695" s="1" t="n">
        <v>6.2211E-005</v>
      </c>
      <c r="EI1695" s="1" t="n">
        <v>1.105E-005</v>
      </c>
      <c r="EJ1695" s="1" t="n">
        <v>5.8012E-005</v>
      </c>
      <c r="EK1695" s="1" t="n">
        <v>7.8786E-005</v>
      </c>
      <c r="EL1695" s="1" t="n">
        <v>5.525E-005</v>
      </c>
      <c r="EM1695" s="1" t="n">
        <v>5.2487E-005</v>
      </c>
      <c r="EN1695" s="1" t="n">
        <v>6.6299E-005</v>
      </c>
      <c r="EO1695" s="1" t="n">
        <v>8.1548E-005</v>
      </c>
      <c r="EP1695" s="1" t="n">
        <v>4.9725E-005</v>
      </c>
      <c r="EQ1695" s="1" t="n">
        <v>6.7736E-005</v>
      </c>
      <c r="ER1695" s="1" t="n">
        <v>5.525E-005</v>
      </c>
      <c r="ES1695" s="1" t="n">
        <v>2.0774E-005</v>
      </c>
      <c r="ET1695" s="1" t="n">
        <v>5.8012E-005</v>
      </c>
      <c r="EU1695" s="1" t="n">
        <v>5.8012E-005</v>
      </c>
      <c r="EV1695" s="1" t="n">
        <v>5.525E-005</v>
      </c>
      <c r="EW1695" s="1" t="n">
        <v>1.3812E-005</v>
      </c>
      <c r="EX1695" s="1" t="n">
        <v>3.4586E-005</v>
      </c>
      <c r="EY1695" s="1" t="n">
        <v>5.3924E-005</v>
      </c>
      <c r="EZ1695" s="1" t="n">
        <v>2.6299E-005</v>
      </c>
      <c r="FA1695" s="1" t="n">
        <v>6.6299E-005</v>
      </c>
      <c r="FB1695" s="1" t="n">
        <v>6.3537E-005</v>
      </c>
      <c r="FC1695" s="1" t="n">
        <v>7.0498E-005</v>
      </c>
      <c r="FD1695" s="1" t="n">
        <v>6.9062E-005</v>
      </c>
      <c r="FE1695" s="1" t="n">
        <v>6.7736E-005</v>
      </c>
      <c r="FF1695" s="1" t="n">
        <v>1.105E-005</v>
      </c>
      <c r="FG1695" s="1" t="n">
        <v>8.4311E-005</v>
      </c>
      <c r="FH1695" s="1" t="n">
        <v>4.6962E-005</v>
      </c>
      <c r="FI1695" s="1" t="n">
        <v>4.0111E-005</v>
      </c>
      <c r="FJ1695" s="1" t="n">
        <v>6.6299E-005</v>
      </c>
      <c r="FK1695" s="1" t="n">
        <v>2.21E-005</v>
      </c>
      <c r="FL1695" s="1" t="n">
        <v>2.9061E-005</v>
      </c>
      <c r="FM1695" s="1" t="n">
        <v>7.4587E-005</v>
      </c>
      <c r="FN1695" s="1" t="n">
        <v>5.8012E-005</v>
      </c>
      <c r="FO1695" s="1" t="n">
        <v>3.315E-005</v>
      </c>
      <c r="FP1695" s="1" t="n">
        <v>9.8123E-005</v>
      </c>
      <c r="FQ1695" s="1" t="n">
        <v>3.315E-005</v>
      </c>
      <c r="FR1695" s="1" t="n">
        <v>0</v>
      </c>
    </row>
    <row r="1696" customFormat="false" ht="12.75" hidden="false" customHeight="false" outlineLevel="0" collapsed="false">
      <c r="A1696" s="1" t="n">
        <v>142.508</v>
      </c>
      <c r="B1696" s="1" t="n">
        <v>551.655944824219</v>
      </c>
      <c r="C1696" s="1" t="n">
        <v>637.020629882813</v>
      </c>
      <c r="D1696" s="1" t="n">
        <v>0</v>
      </c>
      <c r="E1696" s="1" t="n">
        <v>0</v>
      </c>
      <c r="F1696" s="1" t="n">
        <v>39.6219673156738</v>
      </c>
      <c r="G1696" s="1" t="n">
        <v>0</v>
      </c>
      <c r="H1696" s="1" t="n">
        <v>0.00140057993121445</v>
      </c>
      <c r="I1696" s="1" t="n">
        <v>2.0774E-005</v>
      </c>
      <c r="J1696" s="1" t="n">
        <v>1.8011E-005</v>
      </c>
      <c r="K1696" s="1" t="n">
        <v>0</v>
      </c>
      <c r="L1696" s="1" t="n">
        <v>0</v>
      </c>
      <c r="M1696" s="1" t="n">
        <v>5.6686E-005</v>
      </c>
      <c r="N1696" s="1" t="n">
        <v>0.0042542</v>
      </c>
      <c r="O1696" s="1" t="n">
        <v>2.0774E-005</v>
      </c>
      <c r="P1696" s="1" t="n">
        <v>0</v>
      </c>
      <c r="Q1696" s="1" t="n">
        <v>2.7625E-006</v>
      </c>
      <c r="R1696" s="1" t="n">
        <v>0.0014006</v>
      </c>
      <c r="S1696" s="1" t="n">
        <v>9.5361E-005</v>
      </c>
      <c r="T1696" s="1" t="n">
        <v>2.7625E-006</v>
      </c>
      <c r="U1696" s="1" t="n">
        <v>0</v>
      </c>
      <c r="V1696" s="1" t="n">
        <v>0</v>
      </c>
      <c r="W1696" s="1" t="n">
        <v>0</v>
      </c>
      <c r="X1696" s="1" t="n">
        <v>1.8011E-005</v>
      </c>
      <c r="Y1696" s="1" t="n">
        <v>1.8011E-005</v>
      </c>
      <c r="Z1696" s="1" t="n">
        <v>3.5912E-005</v>
      </c>
      <c r="AA1696" s="1" t="n">
        <v>0</v>
      </c>
      <c r="AB1696" s="1" t="n">
        <v>2.0774E-005</v>
      </c>
      <c r="AC1696" s="1" t="n">
        <v>2.21E-005</v>
      </c>
      <c r="AD1696" s="1" t="n">
        <v>0</v>
      </c>
      <c r="AE1696" s="1" t="n">
        <v>2.0774E-005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5.525E-006</v>
      </c>
      <c r="AL1696" s="1" t="n">
        <v>0</v>
      </c>
      <c r="AM1696" s="1" t="n">
        <v>0</v>
      </c>
      <c r="AN1696" s="1" t="n">
        <v>1.3812E-005</v>
      </c>
      <c r="AO1696" s="1" t="n">
        <v>5.525E-006</v>
      </c>
      <c r="AP1696" s="1" t="n">
        <v>0</v>
      </c>
      <c r="AQ1696" s="1" t="n">
        <v>1.105E-005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1.3812E-005</v>
      </c>
      <c r="AZ1696" s="1" t="n">
        <v>8.9836E-005</v>
      </c>
      <c r="BA1696" s="1" t="n">
        <v>2.7625E-005</v>
      </c>
      <c r="BB1696" s="1" t="n">
        <v>0</v>
      </c>
      <c r="BC1696" s="1" t="n">
        <v>0</v>
      </c>
      <c r="BD1696" s="1" t="n">
        <v>4.199E-006</v>
      </c>
      <c r="BE1696" s="1" t="n">
        <v>0</v>
      </c>
      <c r="BF1696" s="1" t="n">
        <v>2.7625E-006</v>
      </c>
      <c r="BG1696" s="1" t="n">
        <v>2.7625E-006</v>
      </c>
      <c r="BH1696" s="1" t="n">
        <v>3.0387E-005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1.4365E-006</v>
      </c>
      <c r="BR1696" s="1" t="n">
        <v>0</v>
      </c>
      <c r="BS1696" s="1" t="n">
        <v>3.1824E-005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1.6575E-005</v>
      </c>
      <c r="BY1696" s="1" t="n">
        <v>0</v>
      </c>
      <c r="BZ1696" s="1" t="n">
        <v>0</v>
      </c>
      <c r="CA1696" s="1" t="n">
        <v>0</v>
      </c>
      <c r="CB1696" s="1" t="n">
        <v>5.525E-006</v>
      </c>
      <c r="CC1696" s="1" t="n">
        <v>3.7349E-005</v>
      </c>
      <c r="CD1696" s="1" t="n">
        <v>1.4365E-006</v>
      </c>
      <c r="CE1696" s="1" t="n">
        <v>0</v>
      </c>
      <c r="CF1696" s="1" t="n">
        <v>0</v>
      </c>
      <c r="CG1696" s="1" t="n">
        <v>1.4365E-006</v>
      </c>
      <c r="CH1696" s="1" t="n">
        <v>0</v>
      </c>
      <c r="CI1696" s="1" t="n">
        <v>0</v>
      </c>
      <c r="CJ1696" s="1" t="n">
        <v>0</v>
      </c>
      <c r="CK1696" s="1" t="n">
        <v>1.5249E-005</v>
      </c>
      <c r="CL1696" s="1" t="n">
        <v>0</v>
      </c>
      <c r="CM1696" s="1" t="n">
        <v>0</v>
      </c>
      <c r="CN1696" s="1" t="n">
        <v>1.4365E-006</v>
      </c>
      <c r="CO1696" s="1" t="n">
        <v>2.4862E-005</v>
      </c>
      <c r="CP1696" s="1" t="n">
        <v>0</v>
      </c>
      <c r="CQ1696" s="1" t="n">
        <v>0</v>
      </c>
      <c r="CR1696" s="1" t="n">
        <v>8.2874E-006</v>
      </c>
      <c r="CS1696" s="1" t="n">
        <v>0</v>
      </c>
      <c r="CT1696" s="1" t="n">
        <v>0</v>
      </c>
      <c r="CU1696" s="1" t="n">
        <v>1.6575E-005</v>
      </c>
      <c r="CV1696" s="1" t="n">
        <v>9.7239E-006</v>
      </c>
      <c r="CW1696" s="1" t="n">
        <v>0</v>
      </c>
      <c r="CX1696" s="1" t="n">
        <v>0</v>
      </c>
      <c r="CY1696" s="1" t="n">
        <v>0</v>
      </c>
      <c r="CZ1696" s="1" t="n">
        <v>2.7625E-006</v>
      </c>
      <c r="DA1696" s="1" t="n">
        <v>1.2486E-005</v>
      </c>
      <c r="DB1696" s="1" t="n">
        <v>0</v>
      </c>
      <c r="DC1696" s="1" t="n">
        <v>0</v>
      </c>
      <c r="DD1696" s="1" t="n">
        <v>0</v>
      </c>
      <c r="DE1696" s="1" t="n">
        <v>2.6299E-005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1.4365E-006</v>
      </c>
      <c r="DK1696" s="1" t="n">
        <v>6.9615E-006</v>
      </c>
      <c r="DL1696" s="1" t="n">
        <v>8.2874E-006</v>
      </c>
      <c r="DM1696" s="1" t="n">
        <v>0</v>
      </c>
      <c r="DN1696" s="1" t="n">
        <v>2.6299E-005</v>
      </c>
      <c r="DO1696" s="1" t="n">
        <v>9.7239E-006</v>
      </c>
      <c r="DP1696" s="1" t="n">
        <v>2.6299E-005</v>
      </c>
      <c r="DQ1696" s="1" t="n">
        <v>0</v>
      </c>
      <c r="DR1696" s="1" t="n">
        <v>1.5249E-005</v>
      </c>
      <c r="DS1696" s="1" t="n">
        <v>8.2874E-006</v>
      </c>
      <c r="DT1696" s="1" t="n">
        <v>3.5912E-005</v>
      </c>
      <c r="DU1696" s="1" t="n">
        <v>0</v>
      </c>
      <c r="DV1696" s="1" t="n">
        <v>0</v>
      </c>
      <c r="DW1696" s="1" t="n">
        <v>1.2486E-005</v>
      </c>
      <c r="DX1696" s="1" t="n">
        <v>0</v>
      </c>
      <c r="DY1696" s="1" t="n">
        <v>1.4365E-006</v>
      </c>
      <c r="DZ1696" s="1" t="n">
        <v>0</v>
      </c>
      <c r="EA1696" s="1" t="n">
        <v>1.8011E-005</v>
      </c>
      <c r="EB1696" s="1" t="n">
        <v>0</v>
      </c>
      <c r="EC1696" s="1" t="n">
        <v>0</v>
      </c>
      <c r="ED1696" s="1" t="n">
        <v>6.9615E-006</v>
      </c>
      <c r="EE1696" s="1" t="n">
        <v>0</v>
      </c>
      <c r="EF1696" s="1" t="n">
        <v>0</v>
      </c>
      <c r="EG1696" s="1" t="n">
        <v>0</v>
      </c>
      <c r="EH1696" s="1" t="n">
        <v>5.525E-006</v>
      </c>
      <c r="EI1696" s="1" t="n">
        <v>1.105E-005</v>
      </c>
      <c r="EJ1696" s="1" t="n">
        <v>2.7625E-006</v>
      </c>
      <c r="EK1696" s="1" t="n">
        <v>6.9615E-006</v>
      </c>
      <c r="EL1696" s="1" t="n">
        <v>2.7625E-005</v>
      </c>
      <c r="EM1696" s="1" t="n">
        <v>1.105E-005</v>
      </c>
      <c r="EN1696" s="1" t="n">
        <v>2.21E-005</v>
      </c>
      <c r="EO1696" s="1" t="n">
        <v>2.9061E-005</v>
      </c>
      <c r="EP1696" s="1" t="n">
        <v>0</v>
      </c>
      <c r="EQ1696" s="1" t="n">
        <v>6.9615E-006</v>
      </c>
      <c r="ER1696" s="1" t="n">
        <v>0</v>
      </c>
      <c r="ES1696" s="1" t="n">
        <v>0</v>
      </c>
      <c r="ET1696" s="1" t="n">
        <v>1.105E-005</v>
      </c>
      <c r="EU1696" s="1" t="n">
        <v>5.525E-006</v>
      </c>
      <c r="EV1696" s="1" t="n">
        <v>2.7625E-006</v>
      </c>
      <c r="EW1696" s="1" t="n">
        <v>9.7239E-006</v>
      </c>
      <c r="EX1696" s="1" t="n">
        <v>4.199E-006</v>
      </c>
      <c r="EY1696" s="1" t="n">
        <v>8.2874E-006</v>
      </c>
      <c r="EZ1696" s="1" t="n">
        <v>0</v>
      </c>
      <c r="FA1696" s="1" t="n">
        <v>1.8011E-005</v>
      </c>
      <c r="FB1696" s="1" t="n">
        <v>0</v>
      </c>
      <c r="FC1696" s="1" t="n">
        <v>8.2874E-006</v>
      </c>
      <c r="FD1696" s="1" t="n">
        <v>3.1824E-005</v>
      </c>
      <c r="FE1696" s="1" t="n">
        <v>3.5912E-005</v>
      </c>
      <c r="FF1696" s="1" t="n">
        <v>2.6299E-005</v>
      </c>
      <c r="FG1696" s="1" t="n">
        <v>2.7625E-006</v>
      </c>
      <c r="FH1696" s="1" t="n">
        <v>3.7349E-005</v>
      </c>
      <c r="FI1696" s="1" t="n">
        <v>5.525E-006</v>
      </c>
      <c r="FJ1696" s="1" t="n">
        <v>3.7349E-005</v>
      </c>
      <c r="FK1696" s="1" t="n">
        <v>3.8675E-005</v>
      </c>
      <c r="FL1696" s="1" t="n">
        <v>4.199E-006</v>
      </c>
      <c r="FM1696" s="1" t="n">
        <v>0</v>
      </c>
      <c r="FN1696" s="1" t="n">
        <v>9.7239E-006</v>
      </c>
      <c r="FO1696" s="1" t="n">
        <v>3.5912E-005</v>
      </c>
      <c r="FP1696" s="1" t="n">
        <v>3.5912E-005</v>
      </c>
      <c r="FQ1696" s="1" t="n">
        <v>4.42E-005</v>
      </c>
      <c r="FR1696" s="1" t="n">
        <v>0</v>
      </c>
    </row>
    <row r="1697" customFormat="false" ht="12.75" hidden="false" customHeight="false" outlineLevel="0" collapsed="false">
      <c r="A1697" s="1" t="n">
        <v>143.531</v>
      </c>
      <c r="B1697" s="1" t="n">
        <v>551.351745605469</v>
      </c>
      <c r="C1697" s="1" t="n">
        <v>636.9130859375</v>
      </c>
      <c r="D1697" s="1" t="n">
        <v>0</v>
      </c>
      <c r="E1697" s="1" t="n">
        <v>0</v>
      </c>
      <c r="F1697" s="1" t="n">
        <v>39.6241035461426</v>
      </c>
      <c r="G1697" s="1" t="n">
        <v>0</v>
      </c>
      <c r="H1697" s="1" t="n">
        <v>0.00134257005993277</v>
      </c>
      <c r="I1697" s="1" t="n">
        <v>2.7625E-006</v>
      </c>
      <c r="J1697" s="1" t="n">
        <v>0</v>
      </c>
      <c r="K1697" s="1" t="n">
        <v>0</v>
      </c>
      <c r="L1697" s="1" t="n">
        <v>1.6575E-005</v>
      </c>
      <c r="M1697" s="1" t="n">
        <v>1.3812E-005</v>
      </c>
      <c r="N1697" s="1" t="n">
        <v>0.0042225</v>
      </c>
      <c r="O1697" s="1" t="n">
        <v>0</v>
      </c>
      <c r="P1697" s="1" t="n">
        <v>0</v>
      </c>
      <c r="Q1697" s="1" t="n">
        <v>0</v>
      </c>
      <c r="R1697" s="1" t="n">
        <v>0.0013426</v>
      </c>
      <c r="S1697" s="1" t="n">
        <v>5.525E-006</v>
      </c>
      <c r="T1697" s="1" t="n">
        <v>3.4255E-006</v>
      </c>
      <c r="U1697" s="1" t="n">
        <v>0</v>
      </c>
      <c r="V1697" s="1" t="n">
        <v>0</v>
      </c>
      <c r="W1697" s="1" t="n">
        <v>0</v>
      </c>
      <c r="X1697" s="1" t="n">
        <v>6.2211E-005</v>
      </c>
      <c r="Y1697" s="1" t="n">
        <v>0</v>
      </c>
      <c r="Z1697" s="1" t="n">
        <v>3.0387E-005</v>
      </c>
      <c r="AA1697" s="1" t="n">
        <v>1.3812E-005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2.0774E-005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1.4365E-006</v>
      </c>
      <c r="AW1697" s="1" t="n">
        <v>0</v>
      </c>
      <c r="AX1697" s="1" t="n">
        <v>0</v>
      </c>
      <c r="AY1697" s="1" t="n">
        <v>1.5249E-005</v>
      </c>
      <c r="AZ1697" s="1" t="n">
        <v>2.7625E-006</v>
      </c>
      <c r="BA1697" s="1" t="n">
        <v>0</v>
      </c>
      <c r="BB1697" s="1" t="n">
        <v>4.42E-005</v>
      </c>
      <c r="BC1697" s="1" t="n">
        <v>0</v>
      </c>
      <c r="BD1697" s="1" t="n">
        <v>1.6575E-005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4.199E-006</v>
      </c>
      <c r="BJ1697" s="1" t="n">
        <v>0</v>
      </c>
      <c r="BK1697" s="1" t="n">
        <v>9.7239E-006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1.2486E-005</v>
      </c>
      <c r="BX1697" s="1" t="n">
        <v>1.3812E-005</v>
      </c>
      <c r="BY1697" s="1" t="n">
        <v>0</v>
      </c>
      <c r="BZ1697" s="1" t="n">
        <v>0</v>
      </c>
      <c r="CA1697" s="1" t="n">
        <v>1.3812E-005</v>
      </c>
      <c r="CB1697" s="1" t="n">
        <v>4.199E-006</v>
      </c>
      <c r="CC1697" s="1" t="n">
        <v>0</v>
      </c>
      <c r="CD1697" s="1" t="n">
        <v>0</v>
      </c>
      <c r="CE1697" s="1" t="n">
        <v>0</v>
      </c>
      <c r="CF1697" s="1" t="n">
        <v>5.525E-006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1.2486E-005</v>
      </c>
      <c r="CM1697" s="1" t="n">
        <v>0</v>
      </c>
      <c r="CN1697" s="1" t="n">
        <v>0</v>
      </c>
      <c r="CO1697" s="1" t="n">
        <v>2.21E-005</v>
      </c>
      <c r="CP1697" s="1" t="n">
        <v>0</v>
      </c>
      <c r="CQ1697" s="1" t="n">
        <v>0</v>
      </c>
      <c r="CR1697" s="1" t="n">
        <v>0</v>
      </c>
      <c r="CS1697" s="1" t="n">
        <v>8.2874E-006</v>
      </c>
      <c r="CT1697" s="1" t="n">
        <v>6.9615E-006</v>
      </c>
      <c r="CU1697" s="1" t="n">
        <v>1.105E-005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1.3812E-005</v>
      </c>
      <c r="DA1697" s="1" t="n">
        <v>0</v>
      </c>
      <c r="DB1697" s="1" t="n">
        <v>0</v>
      </c>
      <c r="DC1697" s="1" t="n">
        <v>0</v>
      </c>
      <c r="DD1697" s="1" t="n">
        <v>3.0387E-005</v>
      </c>
      <c r="DE1697" s="1" t="n">
        <v>0</v>
      </c>
      <c r="DF1697" s="1" t="n">
        <v>0</v>
      </c>
      <c r="DG1697" s="1" t="n">
        <v>0</v>
      </c>
      <c r="DH1697" s="1" t="n">
        <v>1.9337E-005</v>
      </c>
      <c r="DI1697" s="1" t="n">
        <v>1.105E-005</v>
      </c>
      <c r="DJ1697" s="1" t="n">
        <v>6.9615E-006</v>
      </c>
      <c r="DK1697" s="1" t="n">
        <v>0</v>
      </c>
      <c r="DL1697" s="1" t="n">
        <v>2.21E-005</v>
      </c>
      <c r="DM1697" s="1" t="n">
        <v>0</v>
      </c>
      <c r="DN1697" s="1" t="n">
        <v>4.199E-006</v>
      </c>
      <c r="DO1697" s="1" t="n">
        <v>0</v>
      </c>
      <c r="DP1697" s="1" t="n">
        <v>0</v>
      </c>
      <c r="DQ1697" s="1" t="n">
        <v>0</v>
      </c>
      <c r="DR1697" s="1" t="n">
        <v>1.3812E-005</v>
      </c>
      <c r="DS1697" s="1" t="n">
        <v>5.525E-006</v>
      </c>
      <c r="DT1697" s="1" t="n">
        <v>2.4862E-005</v>
      </c>
      <c r="DU1697" s="1" t="n">
        <v>0</v>
      </c>
      <c r="DV1697" s="1" t="n">
        <v>0</v>
      </c>
      <c r="DW1697" s="1" t="n">
        <v>9.7239E-006</v>
      </c>
      <c r="DX1697" s="1" t="n">
        <v>0</v>
      </c>
      <c r="DY1697" s="1" t="n">
        <v>0</v>
      </c>
      <c r="DZ1697" s="1" t="n">
        <v>1.2486E-005</v>
      </c>
      <c r="EA1697" s="1" t="n">
        <v>0</v>
      </c>
      <c r="EB1697" s="1" t="n">
        <v>1.105E-005</v>
      </c>
      <c r="EC1697" s="1" t="n">
        <v>1.4365E-006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1.9337E-005</v>
      </c>
      <c r="EI1697" s="1" t="n">
        <v>0</v>
      </c>
      <c r="EJ1697" s="1" t="n">
        <v>0</v>
      </c>
      <c r="EK1697" s="1" t="n">
        <v>3.1824E-005</v>
      </c>
      <c r="EL1697" s="1" t="n">
        <v>0</v>
      </c>
      <c r="EM1697" s="1" t="n">
        <v>0</v>
      </c>
      <c r="EN1697" s="1" t="n">
        <v>2.0774E-005</v>
      </c>
      <c r="EO1697" s="1" t="n">
        <v>0</v>
      </c>
      <c r="EP1697" s="1" t="n">
        <v>0</v>
      </c>
      <c r="EQ1697" s="1" t="n">
        <v>1.6575E-005</v>
      </c>
      <c r="ER1697" s="1" t="n">
        <v>1.2486E-005</v>
      </c>
      <c r="ES1697" s="1" t="n">
        <v>0</v>
      </c>
      <c r="ET1697" s="1" t="n">
        <v>2.4862E-005</v>
      </c>
      <c r="EU1697" s="1" t="n">
        <v>1.3812E-005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1.105E-005</v>
      </c>
      <c r="FA1697" s="1" t="n">
        <v>2.6299E-005</v>
      </c>
      <c r="FB1697" s="1" t="n">
        <v>0</v>
      </c>
      <c r="FC1697" s="1" t="n">
        <v>0</v>
      </c>
      <c r="FD1697" s="1" t="n">
        <v>0</v>
      </c>
      <c r="FE1697" s="1" t="n">
        <v>0</v>
      </c>
      <c r="FF1697" s="1" t="n">
        <v>9.7239E-006</v>
      </c>
      <c r="FG1697" s="1" t="n">
        <v>1.105E-005</v>
      </c>
      <c r="FH1697" s="1" t="n">
        <v>0</v>
      </c>
      <c r="FI1697" s="1" t="n">
        <v>0</v>
      </c>
      <c r="FJ1697" s="1" t="n">
        <v>1.6575E-005</v>
      </c>
      <c r="FK1697" s="1" t="n">
        <v>0</v>
      </c>
      <c r="FL1697" s="1" t="n">
        <v>6.9615E-006</v>
      </c>
      <c r="FM1697" s="1" t="n">
        <v>6.9615E-006</v>
      </c>
      <c r="FN1697" s="1" t="n">
        <v>1.2486E-005</v>
      </c>
      <c r="FO1697" s="1" t="n">
        <v>4.1437E-005</v>
      </c>
      <c r="FP1697" s="1" t="n">
        <v>8.2874E-006</v>
      </c>
      <c r="FQ1697" s="1" t="n">
        <v>0</v>
      </c>
      <c r="FR1697" s="1" t="n">
        <v>0</v>
      </c>
    </row>
    <row r="1698" customFormat="false" ht="12.75" hidden="false" customHeight="false" outlineLevel="0" collapsed="false">
      <c r="A1698" s="1" t="n">
        <v>144.571</v>
      </c>
      <c r="B1698" s="1" t="n">
        <v>550.534790039063</v>
      </c>
      <c r="C1698" s="1" t="n">
        <v>637.02880859375</v>
      </c>
      <c r="D1698" s="1" t="n">
        <v>0</v>
      </c>
      <c r="E1698" s="1" t="n">
        <v>0</v>
      </c>
      <c r="F1698" s="1" t="n">
        <v>39.6195259094238</v>
      </c>
      <c r="G1698" s="1" t="n">
        <v>0</v>
      </c>
      <c r="H1698" s="1" t="n">
        <v>0.00132598995696753</v>
      </c>
      <c r="I1698" s="1" t="n">
        <v>2.7625E-005</v>
      </c>
      <c r="J1698" s="1" t="n">
        <v>1.3812E-005</v>
      </c>
      <c r="K1698" s="1" t="n">
        <v>4.9725E-005</v>
      </c>
      <c r="L1698" s="1" t="n">
        <v>3.0387E-005</v>
      </c>
      <c r="M1698" s="1" t="n">
        <v>7.3261E-005</v>
      </c>
      <c r="N1698" s="1" t="n">
        <v>0.004275</v>
      </c>
      <c r="O1698" s="1" t="n">
        <v>1.9337E-005</v>
      </c>
      <c r="P1698" s="1" t="n">
        <v>2.0774E-005</v>
      </c>
      <c r="Q1698" s="1" t="n">
        <v>6.0774E-005</v>
      </c>
      <c r="R1698" s="1" t="n">
        <v>0.001326</v>
      </c>
      <c r="S1698" s="1" t="n">
        <v>0</v>
      </c>
      <c r="T1698" s="1" t="n">
        <v>3.8675E-005</v>
      </c>
      <c r="U1698" s="1" t="n">
        <v>0</v>
      </c>
      <c r="V1698" s="1" t="n">
        <v>6.9615E-006</v>
      </c>
      <c r="W1698" s="1" t="n">
        <v>8.2874E-006</v>
      </c>
      <c r="X1698" s="1" t="n">
        <v>6.9062E-005</v>
      </c>
      <c r="Y1698" s="1" t="n">
        <v>1.9337E-005</v>
      </c>
      <c r="Z1698" s="1" t="n">
        <v>5.525E-005</v>
      </c>
      <c r="AA1698" s="1" t="n">
        <v>0</v>
      </c>
      <c r="AB1698" s="1" t="n">
        <v>2.7625E-006</v>
      </c>
      <c r="AC1698" s="1" t="n">
        <v>3.7349E-005</v>
      </c>
      <c r="AD1698" s="1" t="n">
        <v>8.2874E-006</v>
      </c>
      <c r="AE1698" s="1" t="n">
        <v>1.9337E-005</v>
      </c>
      <c r="AF1698" s="1" t="n">
        <v>1.3812E-005</v>
      </c>
      <c r="AG1698" s="1" t="n">
        <v>0</v>
      </c>
      <c r="AH1698" s="1" t="n">
        <v>1.3812E-005</v>
      </c>
      <c r="AI1698" s="1" t="n">
        <v>4.6962E-005</v>
      </c>
      <c r="AJ1698" s="1" t="n">
        <v>0</v>
      </c>
      <c r="AK1698" s="1" t="n">
        <v>4.9725E-005</v>
      </c>
      <c r="AL1698" s="1" t="n">
        <v>5.9448E-005</v>
      </c>
      <c r="AM1698" s="1" t="n">
        <v>2.4862E-005</v>
      </c>
      <c r="AN1698" s="1" t="n">
        <v>0</v>
      </c>
      <c r="AO1698" s="1" t="n">
        <v>3.4586E-005</v>
      </c>
      <c r="AP1698" s="1" t="n">
        <v>6.9615E-006</v>
      </c>
      <c r="AQ1698" s="1" t="n">
        <v>1.9337E-005</v>
      </c>
      <c r="AR1698" s="1" t="n">
        <v>1.105E-005</v>
      </c>
      <c r="AS1698" s="1" t="n">
        <v>0</v>
      </c>
      <c r="AT1698" s="1" t="n">
        <v>5.6686E-005</v>
      </c>
      <c r="AU1698" s="1" t="n">
        <v>2.4862E-005</v>
      </c>
      <c r="AV1698" s="1" t="n">
        <v>1.4365E-006</v>
      </c>
      <c r="AW1698" s="1" t="n">
        <v>4.199E-006</v>
      </c>
      <c r="AX1698" s="1" t="n">
        <v>2.7625E-005</v>
      </c>
      <c r="AY1698" s="1" t="n">
        <v>2.4862E-005</v>
      </c>
      <c r="AZ1698" s="1" t="n">
        <v>7.3261E-005</v>
      </c>
      <c r="BA1698" s="1" t="n">
        <v>0</v>
      </c>
      <c r="BB1698" s="1" t="n">
        <v>6.7736E-005</v>
      </c>
      <c r="BC1698" s="1" t="n">
        <v>6.9615E-006</v>
      </c>
      <c r="BD1698" s="1" t="n">
        <v>3.4586E-005</v>
      </c>
      <c r="BE1698" s="1" t="n">
        <v>2.0774E-005</v>
      </c>
      <c r="BF1698" s="1" t="n">
        <v>1.2486E-005</v>
      </c>
      <c r="BG1698" s="1" t="n">
        <v>0</v>
      </c>
      <c r="BH1698" s="1" t="n">
        <v>1.3812E-005</v>
      </c>
      <c r="BI1698" s="1" t="n">
        <v>4.9725E-005</v>
      </c>
      <c r="BJ1698" s="1" t="n">
        <v>1.2486E-005</v>
      </c>
      <c r="BK1698" s="1" t="n">
        <v>2.4862E-005</v>
      </c>
      <c r="BL1698" s="1" t="n">
        <v>2.4862E-005</v>
      </c>
      <c r="BM1698" s="1" t="n">
        <v>6.9615E-006</v>
      </c>
      <c r="BN1698" s="1" t="n">
        <v>6.9615E-006</v>
      </c>
      <c r="BO1698" s="1" t="n">
        <v>2.3536E-005</v>
      </c>
      <c r="BP1698" s="1" t="n">
        <v>3.8675E-005</v>
      </c>
      <c r="BQ1698" s="1" t="n">
        <v>3.1824E-005</v>
      </c>
      <c r="BR1698" s="1" t="n">
        <v>3.4586E-005</v>
      </c>
      <c r="BS1698" s="1" t="n">
        <v>1.3812E-005</v>
      </c>
      <c r="BT1698" s="1" t="n">
        <v>3.0387E-005</v>
      </c>
      <c r="BU1698" s="1" t="n">
        <v>1.5249E-005</v>
      </c>
      <c r="BV1698" s="1" t="n">
        <v>2.4862E-005</v>
      </c>
      <c r="BW1698" s="1" t="n">
        <v>1.2486E-005</v>
      </c>
      <c r="BX1698" s="1" t="n">
        <v>2.3536E-005</v>
      </c>
      <c r="BY1698" s="1" t="n">
        <v>3.0387E-005</v>
      </c>
      <c r="BZ1698" s="1" t="n">
        <v>4.5636E-005</v>
      </c>
      <c r="CA1698" s="1" t="n">
        <v>6.9615E-006</v>
      </c>
      <c r="CB1698" s="1" t="n">
        <v>3.5912E-005</v>
      </c>
      <c r="CC1698" s="1" t="n">
        <v>2.7625E-006</v>
      </c>
      <c r="CD1698" s="1" t="n">
        <v>4.42E-005</v>
      </c>
      <c r="CE1698" s="1" t="n">
        <v>1.8011E-005</v>
      </c>
      <c r="CF1698" s="1" t="n">
        <v>3.0387E-005</v>
      </c>
      <c r="CG1698" s="1" t="n">
        <v>5.1161E-005</v>
      </c>
      <c r="CH1698" s="1" t="n">
        <v>1.4365E-006</v>
      </c>
      <c r="CI1698" s="1" t="n">
        <v>4.21E-005</v>
      </c>
      <c r="CJ1698" s="1" t="n">
        <v>2.0774E-005</v>
      </c>
      <c r="CK1698" s="1" t="n">
        <v>9.7239E-006</v>
      </c>
      <c r="CL1698" s="1" t="n">
        <v>4.6962E-005</v>
      </c>
      <c r="CM1698" s="1" t="n">
        <v>1.8011E-005</v>
      </c>
      <c r="CN1698" s="1" t="n">
        <v>4.5636E-005</v>
      </c>
      <c r="CO1698" s="1" t="n">
        <v>0</v>
      </c>
      <c r="CP1698" s="1" t="n">
        <v>2.3536E-005</v>
      </c>
      <c r="CQ1698" s="1" t="n">
        <v>4.42E-005</v>
      </c>
      <c r="CR1698" s="1" t="n">
        <v>5.3924E-005</v>
      </c>
      <c r="CS1698" s="1" t="n">
        <v>2.6299E-005</v>
      </c>
      <c r="CT1698" s="1" t="n">
        <v>4.199E-006</v>
      </c>
      <c r="CU1698" s="1" t="n">
        <v>3.1824E-005</v>
      </c>
      <c r="CV1698" s="1" t="n">
        <v>0</v>
      </c>
      <c r="CW1698" s="1" t="n">
        <v>2.9061E-005</v>
      </c>
      <c r="CX1698" s="1" t="n">
        <v>4.42E-005</v>
      </c>
      <c r="CY1698" s="1" t="n">
        <v>1.9337E-005</v>
      </c>
      <c r="CZ1698" s="1" t="n">
        <v>1.4365E-006</v>
      </c>
      <c r="DA1698" s="1" t="n">
        <v>2.7625E-005</v>
      </c>
      <c r="DB1698" s="1" t="n">
        <v>5.525E-005</v>
      </c>
      <c r="DC1698" s="1" t="n">
        <v>3.0387E-005</v>
      </c>
      <c r="DD1698" s="1" t="n">
        <v>3.315E-005</v>
      </c>
      <c r="DE1698" s="1" t="n">
        <v>5.525E-005</v>
      </c>
      <c r="DF1698" s="1" t="n">
        <v>4.199E-006</v>
      </c>
      <c r="DG1698" s="1" t="n">
        <v>3.0387E-005</v>
      </c>
      <c r="DH1698" s="1" t="n">
        <v>3.1824E-005</v>
      </c>
      <c r="DI1698" s="1" t="n">
        <v>1.8011E-005</v>
      </c>
      <c r="DJ1698" s="1" t="n">
        <v>3.1824E-005</v>
      </c>
      <c r="DK1698" s="1" t="n">
        <v>5.525E-005</v>
      </c>
      <c r="DL1698" s="1" t="n">
        <v>2.9061E-005</v>
      </c>
      <c r="DM1698" s="1" t="n">
        <v>4.42E-005</v>
      </c>
      <c r="DN1698" s="1" t="n">
        <v>1.6575E-005</v>
      </c>
      <c r="DO1698" s="1" t="n">
        <v>1.2486E-005</v>
      </c>
      <c r="DP1698" s="1" t="n">
        <v>4.1437E-005</v>
      </c>
      <c r="DQ1698" s="1" t="n">
        <v>1.9337E-005</v>
      </c>
      <c r="DR1698" s="1" t="n">
        <v>6.9062E-005</v>
      </c>
      <c r="DS1698" s="1" t="n">
        <v>0</v>
      </c>
      <c r="DT1698" s="1" t="n">
        <v>8.7073E-005</v>
      </c>
      <c r="DU1698" s="1" t="n">
        <v>0</v>
      </c>
      <c r="DV1698" s="1" t="n">
        <v>2.4862E-005</v>
      </c>
      <c r="DW1698" s="1" t="n">
        <v>3.7349E-005</v>
      </c>
      <c r="DX1698" s="1" t="n">
        <v>4.0111E-005</v>
      </c>
      <c r="DY1698" s="1" t="n">
        <v>3.7349E-005</v>
      </c>
      <c r="DZ1698" s="1" t="n">
        <v>4.6962E-005</v>
      </c>
      <c r="EA1698" s="1" t="n">
        <v>4.1437E-005</v>
      </c>
      <c r="EB1698" s="1" t="n">
        <v>3.315E-005</v>
      </c>
      <c r="EC1698" s="1" t="n">
        <v>1.2486E-005</v>
      </c>
      <c r="ED1698" s="1" t="n">
        <v>7.0498E-005</v>
      </c>
      <c r="EE1698" s="1" t="n">
        <v>5.9448E-005</v>
      </c>
      <c r="EF1698" s="1" t="n">
        <v>3.8675E-005</v>
      </c>
      <c r="EG1698" s="1" t="n">
        <v>0</v>
      </c>
      <c r="EH1698" s="1" t="n">
        <v>2.6299E-005</v>
      </c>
      <c r="EI1698" s="1" t="n">
        <v>2.21E-005</v>
      </c>
      <c r="EJ1698" s="1" t="n">
        <v>5.2487E-005</v>
      </c>
      <c r="EK1698" s="1" t="n">
        <v>1.3812E-005</v>
      </c>
      <c r="EL1698" s="1" t="n">
        <v>5.6686E-005</v>
      </c>
      <c r="EM1698" s="1" t="n">
        <v>7.7349E-005</v>
      </c>
      <c r="EN1698" s="1" t="n">
        <v>2.9061E-005</v>
      </c>
      <c r="EO1698" s="1" t="n">
        <v>4.0111E-005</v>
      </c>
      <c r="EP1698" s="1" t="n">
        <v>4.8399E-005</v>
      </c>
      <c r="EQ1698" s="1" t="n">
        <v>1.5249E-005</v>
      </c>
      <c r="ER1698" s="1" t="n">
        <v>7.7349E-005</v>
      </c>
      <c r="ES1698" s="1" t="n">
        <v>2.6299E-005</v>
      </c>
      <c r="ET1698" s="1" t="n">
        <v>4.5636E-005</v>
      </c>
      <c r="EU1698" s="1" t="n">
        <v>4.0111E-005</v>
      </c>
      <c r="EV1698" s="1" t="n">
        <v>5.9448E-005</v>
      </c>
      <c r="EW1698" s="1" t="n">
        <v>0</v>
      </c>
      <c r="EX1698" s="1" t="n">
        <v>6.6299E-005</v>
      </c>
      <c r="EY1698" s="1" t="n">
        <v>3.315E-005</v>
      </c>
      <c r="EZ1698" s="1" t="n">
        <v>2.3536E-005</v>
      </c>
      <c r="FA1698" s="1" t="n">
        <v>2.7625E-005</v>
      </c>
      <c r="FB1698" s="1" t="n">
        <v>7.0498E-005</v>
      </c>
      <c r="FC1698" s="1" t="n">
        <v>6.9062E-005</v>
      </c>
      <c r="FD1698" s="1" t="n">
        <v>4.9725E-005</v>
      </c>
      <c r="FE1698" s="1" t="n">
        <v>6.2211E-005</v>
      </c>
      <c r="FF1698" s="1" t="n">
        <v>3.8675E-005</v>
      </c>
      <c r="FG1698" s="1" t="n">
        <v>2.7625E-006</v>
      </c>
      <c r="FH1698" s="1" t="n">
        <v>4.0111E-005</v>
      </c>
      <c r="FI1698" s="1" t="n">
        <v>6.2211E-005</v>
      </c>
      <c r="FJ1698" s="1" t="n">
        <v>6.7736E-005</v>
      </c>
      <c r="FK1698" s="1" t="n">
        <v>5.3924E-005</v>
      </c>
      <c r="FL1698" s="1" t="n">
        <v>8.5637E-005</v>
      </c>
      <c r="FM1698" s="1" t="n">
        <v>4.6962E-005</v>
      </c>
      <c r="FN1698" s="1" t="n">
        <v>6.7736E-005</v>
      </c>
      <c r="FO1698" s="1" t="n">
        <v>4.6962E-005</v>
      </c>
      <c r="FP1698" s="1" t="n">
        <v>6.4973E-005</v>
      </c>
      <c r="FQ1698" s="1" t="n">
        <v>3.8675E-005</v>
      </c>
      <c r="FR1698" s="1" t="n">
        <v>0</v>
      </c>
    </row>
    <row r="1699" customFormat="false" ht="12.75" hidden="false" customHeight="false" outlineLevel="0" collapsed="false">
      <c r="A1699" s="1" t="n">
        <v>145.564</v>
      </c>
      <c r="B1699" s="1" t="n">
        <v>550.54541015625</v>
      </c>
      <c r="C1699" s="1" t="n">
        <v>637.545532226563</v>
      </c>
      <c r="D1699" s="1" t="n">
        <v>0</v>
      </c>
      <c r="E1699" s="1" t="n">
        <v>0</v>
      </c>
      <c r="F1699" s="1" t="n">
        <v>39.6151504516602</v>
      </c>
      <c r="G1699" s="1" t="n">
        <v>0</v>
      </c>
      <c r="H1699" s="1" t="n">
        <v>0.00131351000163704</v>
      </c>
      <c r="I1699" s="1" t="n">
        <v>0</v>
      </c>
      <c r="J1699" s="1" t="n">
        <v>1.105E-005</v>
      </c>
      <c r="K1699" s="1" t="n">
        <v>0</v>
      </c>
      <c r="L1699" s="1" t="n">
        <v>3.315E-005</v>
      </c>
      <c r="M1699" s="1" t="n">
        <v>6.3537E-005</v>
      </c>
      <c r="N1699" s="1" t="n">
        <v>0.0042073</v>
      </c>
      <c r="O1699" s="1" t="n">
        <v>1.2376E-005</v>
      </c>
      <c r="P1699" s="1" t="n">
        <v>1.326E-006</v>
      </c>
      <c r="Q1699" s="1" t="n">
        <v>2.21E-005</v>
      </c>
      <c r="R1699" s="1" t="n">
        <v>0.0013135</v>
      </c>
      <c r="S1699" s="1" t="n">
        <v>2.7625E-005</v>
      </c>
      <c r="T1699" s="1" t="n">
        <v>0</v>
      </c>
      <c r="U1699" s="1" t="n">
        <v>2.4862E-005</v>
      </c>
      <c r="V1699" s="1" t="n">
        <v>0</v>
      </c>
      <c r="W1699" s="1" t="n">
        <v>0</v>
      </c>
      <c r="X1699" s="1" t="n">
        <v>2.21E-005</v>
      </c>
      <c r="Y1699" s="1" t="n">
        <v>2.7625E-005</v>
      </c>
      <c r="Z1699" s="1" t="n">
        <v>6.8288E-005</v>
      </c>
      <c r="AA1699" s="1" t="n">
        <v>0</v>
      </c>
      <c r="AB1699" s="1" t="n">
        <v>2.21E-005</v>
      </c>
      <c r="AC1699" s="1" t="n">
        <v>0</v>
      </c>
      <c r="AD1699" s="1" t="n">
        <v>0</v>
      </c>
      <c r="AE1699" s="1" t="n">
        <v>1.9337E-005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8.2874E-006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2.7625E-006</v>
      </c>
      <c r="AR1699" s="1" t="n">
        <v>6.851E-006</v>
      </c>
      <c r="AS1699" s="1" t="n">
        <v>6.851E-006</v>
      </c>
      <c r="AT1699" s="1" t="n">
        <v>0</v>
      </c>
      <c r="AU1699" s="1" t="n">
        <v>1.9337E-005</v>
      </c>
      <c r="AV1699" s="1" t="n">
        <v>0</v>
      </c>
      <c r="AW1699" s="1" t="n">
        <v>0</v>
      </c>
      <c r="AX1699" s="1" t="n">
        <v>0</v>
      </c>
      <c r="AY1699" s="1" t="n">
        <v>8.2874E-006</v>
      </c>
      <c r="AZ1699" s="1" t="n">
        <v>4.1437E-005</v>
      </c>
      <c r="BA1699" s="1" t="n">
        <v>4.0885E-006</v>
      </c>
      <c r="BB1699" s="1" t="n">
        <v>6.851E-006</v>
      </c>
      <c r="BC1699" s="1" t="n">
        <v>0</v>
      </c>
      <c r="BD1699" s="1" t="n">
        <v>3.0387E-005</v>
      </c>
      <c r="BE1699" s="1" t="n">
        <v>0</v>
      </c>
      <c r="BF1699" s="1" t="n">
        <v>0</v>
      </c>
      <c r="BG1699" s="1" t="n">
        <v>1.3812E-005</v>
      </c>
      <c r="BH1699" s="1" t="n">
        <v>4.0885E-006</v>
      </c>
      <c r="BI1699" s="1" t="n">
        <v>2.7625E-006</v>
      </c>
      <c r="BJ1699" s="1" t="n">
        <v>0</v>
      </c>
      <c r="BK1699" s="1" t="n">
        <v>1.5138E-005</v>
      </c>
      <c r="BL1699" s="1" t="n">
        <v>2.3426E-005</v>
      </c>
      <c r="BM1699" s="1" t="n">
        <v>0</v>
      </c>
      <c r="BN1699" s="1" t="n">
        <v>1.6575E-005</v>
      </c>
      <c r="BO1699" s="1" t="n">
        <v>0</v>
      </c>
      <c r="BP1699" s="1" t="n">
        <v>1.326E-006</v>
      </c>
      <c r="BQ1699" s="1" t="n">
        <v>0</v>
      </c>
      <c r="BR1699" s="1" t="n">
        <v>0</v>
      </c>
      <c r="BS1699" s="1" t="n">
        <v>0</v>
      </c>
      <c r="BT1699" s="1" t="n">
        <v>0</v>
      </c>
      <c r="BU1699" s="1" t="n">
        <v>4.0885E-006</v>
      </c>
      <c r="BV1699" s="1" t="n">
        <v>0</v>
      </c>
      <c r="BW1699" s="1" t="n">
        <v>6.188E-006</v>
      </c>
      <c r="BX1699" s="1" t="n">
        <v>1.2376E-005</v>
      </c>
      <c r="BY1699" s="1" t="n">
        <v>5.525E-006</v>
      </c>
      <c r="BZ1699" s="1" t="n">
        <v>1.7901E-005</v>
      </c>
      <c r="CA1699" s="1" t="n">
        <v>8.2874E-006</v>
      </c>
      <c r="CB1699" s="1" t="n">
        <v>0</v>
      </c>
      <c r="CC1699" s="1" t="n">
        <v>0</v>
      </c>
      <c r="CD1699" s="1" t="n">
        <v>2.0663E-005</v>
      </c>
      <c r="CE1699" s="1" t="n">
        <v>5.1051E-005</v>
      </c>
      <c r="CF1699" s="1" t="n">
        <v>4.0885E-006</v>
      </c>
      <c r="CG1699" s="1" t="n">
        <v>5.525E-006</v>
      </c>
      <c r="CH1699" s="1" t="n">
        <v>0</v>
      </c>
      <c r="CI1699" s="1" t="n">
        <v>0</v>
      </c>
      <c r="CJ1699" s="1" t="n">
        <v>2.8951E-005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4.0885E-006</v>
      </c>
      <c r="CP1699" s="1" t="n">
        <v>9.6134E-006</v>
      </c>
      <c r="CQ1699" s="1" t="n">
        <v>3.315E-005</v>
      </c>
      <c r="CR1699" s="1" t="n">
        <v>0</v>
      </c>
      <c r="CS1699" s="1" t="n">
        <v>0</v>
      </c>
      <c r="CT1699" s="1" t="n">
        <v>2.8951E-005</v>
      </c>
      <c r="CU1699" s="1" t="n">
        <v>2.2763E-005</v>
      </c>
      <c r="CV1699" s="1" t="n">
        <v>9.6134E-006</v>
      </c>
      <c r="CW1699" s="1" t="n">
        <v>1.5138E-005</v>
      </c>
      <c r="CX1699" s="1" t="n">
        <v>0</v>
      </c>
      <c r="CY1699" s="1" t="n">
        <v>2.7625E-006</v>
      </c>
      <c r="CZ1699" s="1" t="n">
        <v>3.5912E-005</v>
      </c>
      <c r="DA1699" s="1" t="n">
        <v>2.6188E-005</v>
      </c>
      <c r="DB1699" s="1" t="n">
        <v>1.5138E-005</v>
      </c>
      <c r="DC1699" s="1" t="n">
        <v>0</v>
      </c>
      <c r="DD1699" s="1" t="n">
        <v>1.7901E-005</v>
      </c>
      <c r="DE1699" s="1" t="n">
        <v>1.3812E-005</v>
      </c>
      <c r="DF1699" s="1" t="n">
        <v>0</v>
      </c>
      <c r="DG1699" s="1" t="n">
        <v>0</v>
      </c>
      <c r="DH1699" s="1" t="n">
        <v>0</v>
      </c>
      <c r="DI1699" s="1" t="n">
        <v>0</v>
      </c>
      <c r="DJ1699" s="1" t="n">
        <v>2.21E-005</v>
      </c>
      <c r="DK1699" s="1" t="n">
        <v>1.5138E-005</v>
      </c>
      <c r="DL1699" s="1" t="n">
        <v>0</v>
      </c>
      <c r="DM1699" s="1" t="n">
        <v>1.105E-005</v>
      </c>
      <c r="DN1699" s="1" t="n">
        <v>3.0387E-005</v>
      </c>
      <c r="DO1699" s="1" t="n">
        <v>0</v>
      </c>
      <c r="DP1699" s="1" t="n">
        <v>0</v>
      </c>
      <c r="DQ1699" s="1" t="n">
        <v>8.2874E-006</v>
      </c>
      <c r="DR1699" s="1" t="n">
        <v>0</v>
      </c>
      <c r="DS1699" s="1" t="n">
        <v>0</v>
      </c>
      <c r="DT1699" s="1" t="n">
        <v>1.9337E-005</v>
      </c>
      <c r="DU1699" s="1" t="n">
        <v>1.6575E-005</v>
      </c>
      <c r="DV1699" s="1" t="n">
        <v>5.525E-006</v>
      </c>
      <c r="DW1699" s="1" t="n">
        <v>0</v>
      </c>
      <c r="DX1699" s="1" t="n">
        <v>3.0387E-005</v>
      </c>
      <c r="DY1699" s="1" t="n">
        <v>0</v>
      </c>
      <c r="DZ1699" s="1" t="n">
        <v>0</v>
      </c>
      <c r="EA1699" s="1" t="n">
        <v>9.6134E-006</v>
      </c>
      <c r="EB1699" s="1" t="n">
        <v>0</v>
      </c>
      <c r="EC1699" s="1" t="n">
        <v>1.7901E-005</v>
      </c>
      <c r="ED1699" s="1" t="n">
        <v>4.0885E-006</v>
      </c>
      <c r="EE1699" s="1" t="n">
        <v>2.8951E-005</v>
      </c>
      <c r="EF1699" s="1" t="n">
        <v>0</v>
      </c>
      <c r="EG1699" s="1" t="n">
        <v>3.4476E-005</v>
      </c>
      <c r="EH1699" s="1" t="n">
        <v>3.1713E-005</v>
      </c>
      <c r="EI1699" s="1" t="n">
        <v>0</v>
      </c>
      <c r="EJ1699" s="1" t="n">
        <v>2.8951E-005</v>
      </c>
      <c r="EK1699" s="1" t="n">
        <v>1.7901E-005</v>
      </c>
      <c r="EL1699" s="1" t="n">
        <v>0</v>
      </c>
      <c r="EM1699" s="1" t="n">
        <v>5.2487E-005</v>
      </c>
      <c r="EN1699" s="1" t="n">
        <v>2.7625E-005</v>
      </c>
      <c r="EO1699" s="1" t="n">
        <v>1.2376E-005</v>
      </c>
      <c r="EP1699" s="1" t="n">
        <v>5.525E-006</v>
      </c>
      <c r="EQ1699" s="1" t="n">
        <v>2.6188E-005</v>
      </c>
      <c r="ER1699" s="1" t="n">
        <v>3.2376E-005</v>
      </c>
      <c r="ES1699" s="1" t="n">
        <v>3.0387E-005</v>
      </c>
      <c r="ET1699" s="1" t="n">
        <v>5.525E-006</v>
      </c>
      <c r="EU1699" s="1" t="n">
        <v>0</v>
      </c>
      <c r="EV1699" s="1" t="n">
        <v>1.105E-005</v>
      </c>
      <c r="EW1699" s="1" t="n">
        <v>0</v>
      </c>
      <c r="EX1699" s="1" t="n">
        <v>4.5526E-005</v>
      </c>
      <c r="EY1699" s="1" t="n">
        <v>7.7349E-005</v>
      </c>
      <c r="EZ1699" s="1" t="n">
        <v>2.0663E-005</v>
      </c>
      <c r="FA1699" s="1" t="n">
        <v>0</v>
      </c>
      <c r="FB1699" s="1" t="n">
        <v>1.6575E-005</v>
      </c>
      <c r="FC1699" s="1" t="n">
        <v>0</v>
      </c>
      <c r="FD1699" s="1" t="n">
        <v>2.7625E-006</v>
      </c>
      <c r="FE1699" s="1" t="n">
        <v>2.4862E-005</v>
      </c>
      <c r="FF1699" s="1" t="n">
        <v>3.0387E-005</v>
      </c>
      <c r="FG1699" s="1" t="n">
        <v>2.0663E-005</v>
      </c>
      <c r="FH1699" s="1" t="n">
        <v>0</v>
      </c>
      <c r="FI1699" s="1" t="n">
        <v>1.5138E-005</v>
      </c>
      <c r="FJ1699" s="1" t="n">
        <v>1.3812E-005</v>
      </c>
      <c r="FK1699" s="1" t="n">
        <v>2.0663E-005</v>
      </c>
      <c r="FL1699" s="1" t="n">
        <v>9.6134E-006</v>
      </c>
      <c r="FM1699" s="1" t="n">
        <v>2.0663E-005</v>
      </c>
      <c r="FN1699" s="1" t="n">
        <v>1.5138E-005</v>
      </c>
      <c r="FO1699" s="1" t="n">
        <v>2.8951E-005</v>
      </c>
      <c r="FP1699" s="1" t="n">
        <v>2.7625E-006</v>
      </c>
      <c r="FQ1699" s="1" t="n">
        <v>1.5138E-005</v>
      </c>
      <c r="FR1699" s="1" t="n">
        <v>0</v>
      </c>
    </row>
    <row r="1700" customFormat="false" ht="12.75" hidden="false" customHeight="false" outlineLevel="0" collapsed="false">
      <c r="A1700" s="1" t="n">
        <v>146.586</v>
      </c>
      <c r="B1700" s="1" t="n">
        <v>550.755249023438</v>
      </c>
      <c r="C1700" s="1" t="n">
        <v>638.125427246094</v>
      </c>
      <c r="D1700" s="1" t="n">
        <v>0</v>
      </c>
      <c r="E1700" s="1" t="n">
        <v>0</v>
      </c>
      <c r="F1700" s="1" t="n">
        <v>39.6200332641602</v>
      </c>
      <c r="G1700" s="1" t="n">
        <v>0</v>
      </c>
      <c r="H1700" s="1" t="n">
        <v>0.00121681997552514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2.21E-005</v>
      </c>
      <c r="N1700" s="1" t="n">
        <v>0.0041824</v>
      </c>
      <c r="O1700" s="1" t="n">
        <v>0</v>
      </c>
      <c r="P1700" s="1" t="n">
        <v>0</v>
      </c>
      <c r="Q1700" s="1" t="n">
        <v>0</v>
      </c>
      <c r="R1700" s="1" t="n">
        <v>0.0012168</v>
      </c>
      <c r="S1700" s="1" t="n">
        <v>0</v>
      </c>
      <c r="T1700" s="1" t="n">
        <v>8.2874E-006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4.0885E-006</v>
      </c>
      <c r="Z1700" s="1" t="n">
        <v>1.105E-005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1.2376E-005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0</v>
      </c>
      <c r="BK1700" s="1" t="n">
        <v>0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5.525E-006</v>
      </c>
      <c r="CP1700" s="1" t="n">
        <v>0</v>
      </c>
      <c r="CQ1700" s="1" t="n">
        <v>4.0885E-006</v>
      </c>
      <c r="CR1700" s="1" t="n">
        <v>0</v>
      </c>
      <c r="CS1700" s="1" t="n">
        <v>6.851E-006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1.326E-006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0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4.0885E-006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0</v>
      </c>
      <c r="EA1700" s="1" t="n">
        <v>0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0</v>
      </c>
      <c r="EG1700" s="1" t="n">
        <v>0</v>
      </c>
      <c r="EH1700" s="1" t="n">
        <v>0</v>
      </c>
      <c r="EI1700" s="1" t="n">
        <v>0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0</v>
      </c>
      <c r="EQ1700" s="1" t="n">
        <v>0</v>
      </c>
      <c r="ER1700" s="1" t="n">
        <v>0</v>
      </c>
      <c r="ES1700" s="1" t="n">
        <v>0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0</v>
      </c>
      <c r="EY1700" s="1" t="n">
        <v>0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0</v>
      </c>
      <c r="FJ1700" s="1" t="n">
        <v>0</v>
      </c>
      <c r="FK1700" s="1" t="n">
        <v>0</v>
      </c>
      <c r="FL1700" s="1" t="n">
        <v>1.2376E-005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</row>
    <row r="1701" customFormat="false" ht="12.75" hidden="false" customHeight="false" outlineLevel="0" collapsed="false">
      <c r="A1701" s="1" t="n">
        <v>147.597</v>
      </c>
      <c r="B1701" s="1" t="n">
        <v>551.311584472656</v>
      </c>
      <c r="C1701" s="1" t="n">
        <v>638.412963867188</v>
      </c>
      <c r="D1701" s="1" t="n">
        <v>0</v>
      </c>
      <c r="E1701" s="1" t="n">
        <v>0</v>
      </c>
      <c r="F1701" s="1" t="n">
        <v>39.6192207336426</v>
      </c>
      <c r="G1701" s="1" t="n">
        <v>0</v>
      </c>
      <c r="H1701" s="1" t="n">
        <v>0.00122377998195589</v>
      </c>
      <c r="I1701" s="1" t="n">
        <v>0</v>
      </c>
      <c r="J1701" s="1" t="n">
        <v>4.0885E-006</v>
      </c>
      <c r="K1701" s="1" t="n">
        <v>0</v>
      </c>
      <c r="L1701" s="1" t="n">
        <v>0</v>
      </c>
      <c r="M1701" s="1" t="n">
        <v>8.2874E-006</v>
      </c>
      <c r="N1701" s="1" t="n">
        <v>0.0041837</v>
      </c>
      <c r="O1701" s="1" t="n">
        <v>0</v>
      </c>
      <c r="P1701" s="1" t="n">
        <v>8.2874E-006</v>
      </c>
      <c r="Q1701" s="1" t="n">
        <v>0</v>
      </c>
      <c r="R1701" s="1" t="n">
        <v>0.0012238</v>
      </c>
      <c r="S1701" s="1" t="n">
        <v>0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9.6134E-006</v>
      </c>
      <c r="Y1701" s="1" t="n">
        <v>4.0885E-006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1.105E-005</v>
      </c>
      <c r="AH1701" s="1" t="n">
        <v>0</v>
      </c>
      <c r="AI1701" s="1" t="n">
        <v>0</v>
      </c>
      <c r="AJ1701" s="1" t="n">
        <v>1.326E-006</v>
      </c>
      <c r="AK1701" s="1" t="n">
        <v>0</v>
      </c>
      <c r="AL1701" s="1" t="n">
        <v>0</v>
      </c>
      <c r="AM1701" s="1" t="n">
        <v>8.2874E-006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1.326E-006</v>
      </c>
      <c r="AS1701" s="1" t="n">
        <v>0</v>
      </c>
      <c r="AT1701" s="1" t="n">
        <v>0</v>
      </c>
      <c r="AU1701" s="1" t="n">
        <v>1.3812E-005</v>
      </c>
      <c r="AV1701" s="1" t="n">
        <v>0</v>
      </c>
      <c r="AW1701" s="1" t="n">
        <v>0</v>
      </c>
      <c r="AX1701" s="1" t="n">
        <v>0</v>
      </c>
      <c r="AY1701" s="1" t="n">
        <v>2.21E-005</v>
      </c>
      <c r="AZ1701" s="1" t="n">
        <v>1.7901E-005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2.7625E-006</v>
      </c>
      <c r="BK1701" s="1" t="n">
        <v>0</v>
      </c>
      <c r="BL1701" s="1" t="n">
        <v>0</v>
      </c>
      <c r="BM1701" s="1" t="n">
        <v>0</v>
      </c>
      <c r="BN1701" s="1" t="n">
        <v>0</v>
      </c>
      <c r="BO1701" s="1" t="n">
        <v>8.2874E-006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5.8012E-005</v>
      </c>
      <c r="BV1701" s="1" t="n">
        <v>3.1713E-005</v>
      </c>
      <c r="BW1701" s="1" t="n">
        <v>1.3812E-005</v>
      </c>
      <c r="BX1701" s="1" t="n">
        <v>9.6134E-006</v>
      </c>
      <c r="BY1701" s="1" t="n">
        <v>0</v>
      </c>
      <c r="BZ1701" s="1" t="n">
        <v>0</v>
      </c>
      <c r="CA1701" s="1" t="n">
        <v>8.2874E-006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1.326E-006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0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0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2.4862E-005</v>
      </c>
      <c r="DJ1701" s="1" t="n">
        <v>0</v>
      </c>
      <c r="DK1701" s="1" t="n">
        <v>0</v>
      </c>
      <c r="DL1701" s="1" t="n">
        <v>2.0663E-005</v>
      </c>
      <c r="DM1701" s="1" t="n">
        <v>0</v>
      </c>
      <c r="DN1701" s="1" t="n">
        <v>0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0</v>
      </c>
      <c r="DT1701" s="1" t="n">
        <v>2.8951E-005</v>
      </c>
      <c r="DU1701" s="1" t="n">
        <v>2.0663E-005</v>
      </c>
      <c r="DV1701" s="1" t="n">
        <v>4.0001E-005</v>
      </c>
      <c r="DW1701" s="1" t="n">
        <v>0</v>
      </c>
      <c r="DX1701" s="1" t="n">
        <v>0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8.2874E-006</v>
      </c>
      <c r="EG1701" s="1" t="n">
        <v>2.7625E-006</v>
      </c>
      <c r="EH1701" s="1" t="n">
        <v>0</v>
      </c>
      <c r="EI1701" s="1" t="n">
        <v>2.7625E-006</v>
      </c>
      <c r="EJ1701" s="1" t="n">
        <v>1.326E-006</v>
      </c>
      <c r="EK1701" s="1" t="n">
        <v>0</v>
      </c>
      <c r="EL1701" s="1" t="n">
        <v>2.7625E-006</v>
      </c>
      <c r="EM1701" s="1" t="n">
        <v>0</v>
      </c>
      <c r="EN1701" s="1" t="n">
        <v>0</v>
      </c>
      <c r="EO1701" s="1" t="n">
        <v>1.326E-006</v>
      </c>
      <c r="EP1701" s="1" t="n">
        <v>0</v>
      </c>
      <c r="EQ1701" s="1" t="n">
        <v>1.5138E-005</v>
      </c>
      <c r="ER1701" s="1" t="n">
        <v>1.9337E-005</v>
      </c>
      <c r="ES1701" s="1" t="n">
        <v>0</v>
      </c>
      <c r="ET1701" s="1" t="n">
        <v>0</v>
      </c>
      <c r="EU1701" s="1" t="n">
        <v>0</v>
      </c>
      <c r="EV1701" s="1" t="n">
        <v>1.3812E-005</v>
      </c>
      <c r="EW1701" s="1" t="n">
        <v>1.7901E-005</v>
      </c>
      <c r="EX1701" s="1" t="n">
        <v>6.0774E-005</v>
      </c>
      <c r="EY1701" s="1" t="n">
        <v>0</v>
      </c>
      <c r="EZ1701" s="1" t="n">
        <v>0</v>
      </c>
      <c r="FA1701" s="1" t="n">
        <v>0</v>
      </c>
      <c r="FB1701" s="1" t="n">
        <v>5.1051E-005</v>
      </c>
      <c r="FC1701" s="1" t="n">
        <v>0</v>
      </c>
      <c r="FD1701" s="1" t="n">
        <v>1.2376E-005</v>
      </c>
      <c r="FE1701" s="1" t="n">
        <v>0</v>
      </c>
      <c r="FF1701" s="1" t="n">
        <v>0</v>
      </c>
      <c r="FG1701" s="1" t="n">
        <v>0</v>
      </c>
      <c r="FH1701" s="1" t="n">
        <v>0</v>
      </c>
      <c r="FI1701" s="1" t="n">
        <v>0</v>
      </c>
      <c r="FJ1701" s="1" t="n">
        <v>0</v>
      </c>
      <c r="FK1701" s="1" t="n">
        <v>0</v>
      </c>
      <c r="FL1701" s="1" t="n">
        <v>3.1713E-005</v>
      </c>
      <c r="FM1701" s="1" t="n">
        <v>0</v>
      </c>
      <c r="FN1701" s="1" t="n">
        <v>1.105E-005</v>
      </c>
      <c r="FO1701" s="1" t="n">
        <v>0</v>
      </c>
      <c r="FP1701" s="1" t="n">
        <v>0</v>
      </c>
      <c r="FQ1701" s="1" t="n">
        <v>2.3426E-005</v>
      </c>
      <c r="FR1701" s="1" t="n">
        <v>0</v>
      </c>
    </row>
    <row r="1702" customFormat="false" ht="12.75" hidden="false" customHeight="false" outlineLevel="0" collapsed="false">
      <c r="A1702" s="1" t="n">
        <v>148.632</v>
      </c>
      <c r="B1702" s="1" t="n">
        <v>551.66064453125</v>
      </c>
      <c r="C1702" s="1" t="n">
        <v>638.356872558594</v>
      </c>
      <c r="D1702" s="1" t="n">
        <v>0</v>
      </c>
      <c r="E1702" s="1" t="n">
        <v>0</v>
      </c>
      <c r="F1702" s="1" t="n">
        <v>39.6180000305176</v>
      </c>
      <c r="G1702" s="1" t="n">
        <v>0</v>
      </c>
      <c r="H1702" s="1" t="n">
        <v>0.00119339011143893</v>
      </c>
      <c r="I1702" s="1" t="n">
        <v>0</v>
      </c>
      <c r="J1702" s="1" t="n">
        <v>0</v>
      </c>
      <c r="K1702" s="1" t="n">
        <v>0</v>
      </c>
      <c r="L1702" s="1" t="n">
        <v>0</v>
      </c>
      <c r="M1702" s="1" t="n">
        <v>3.1824E-005</v>
      </c>
      <c r="N1702" s="1" t="n">
        <v>0.0041796</v>
      </c>
      <c r="O1702" s="1" t="n">
        <v>0</v>
      </c>
      <c r="P1702" s="1" t="n">
        <v>0</v>
      </c>
      <c r="Q1702" s="1" t="n">
        <v>0</v>
      </c>
      <c r="R1702" s="1" t="n">
        <v>0.0011934</v>
      </c>
      <c r="S1702" s="1" t="n">
        <v>0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1.105E-005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3.0387E-005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0</v>
      </c>
      <c r="CJ1702" s="1" t="n">
        <v>0</v>
      </c>
      <c r="CK1702" s="1" t="n">
        <v>0</v>
      </c>
      <c r="CL1702" s="1" t="n">
        <v>0</v>
      </c>
      <c r="CM1702" s="1" t="n">
        <v>4.199E-006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1.4365E-006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0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0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8.2874E-006</v>
      </c>
      <c r="EV1702" s="1" t="n">
        <v>0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0</v>
      </c>
      <c r="FB1702" s="1" t="n">
        <v>0</v>
      </c>
      <c r="FC1702" s="1" t="n">
        <v>0</v>
      </c>
      <c r="FD1702" s="1" t="n">
        <v>0</v>
      </c>
      <c r="FE1702" s="1" t="n">
        <v>0</v>
      </c>
      <c r="FF1702" s="1" t="n">
        <v>0</v>
      </c>
      <c r="FG1702" s="1" t="n">
        <v>0</v>
      </c>
      <c r="FH1702" s="1" t="n">
        <v>0</v>
      </c>
      <c r="FI1702" s="1" t="n">
        <v>0</v>
      </c>
      <c r="FJ1702" s="1" t="n">
        <v>0</v>
      </c>
      <c r="FK1702" s="1" t="n">
        <v>0</v>
      </c>
      <c r="FL1702" s="1" t="n">
        <v>3.0387E-005</v>
      </c>
      <c r="FM1702" s="1" t="n">
        <v>0</v>
      </c>
      <c r="FN1702" s="1" t="n">
        <v>0</v>
      </c>
      <c r="FO1702" s="1" t="n">
        <v>0</v>
      </c>
      <c r="FP1702" s="1" t="n">
        <v>5.525E-006</v>
      </c>
      <c r="FQ1702" s="1" t="n">
        <v>0</v>
      </c>
      <c r="FR1702" s="1" t="n">
        <v>0</v>
      </c>
    </row>
    <row r="1703" customFormat="false" ht="12.75" hidden="false" customHeight="false" outlineLevel="0" collapsed="false">
      <c r="A1703" s="1" t="n">
        <v>149.636</v>
      </c>
      <c r="B1703" s="1" t="n">
        <v>551.871643066406</v>
      </c>
      <c r="C1703" s="1" t="n">
        <v>638.002685546875</v>
      </c>
      <c r="D1703" s="1" t="n">
        <v>0</v>
      </c>
      <c r="E1703" s="1" t="n">
        <v>0</v>
      </c>
      <c r="F1703" s="1" t="n">
        <v>39.6257286071777</v>
      </c>
      <c r="G1703" s="1" t="n">
        <v>0</v>
      </c>
      <c r="H1703" s="1" t="n">
        <v>0.00125969003420323</v>
      </c>
      <c r="I1703" s="1" t="n">
        <v>2.3536E-005</v>
      </c>
      <c r="J1703" s="1" t="n">
        <v>1.2486E-005</v>
      </c>
      <c r="K1703" s="1" t="n">
        <v>0</v>
      </c>
      <c r="L1703" s="1" t="n">
        <v>0</v>
      </c>
      <c r="M1703" s="1" t="n">
        <v>5.525E-005</v>
      </c>
      <c r="N1703" s="1" t="n">
        <v>0.0041866</v>
      </c>
      <c r="O1703" s="1" t="n">
        <v>1.5249E-005</v>
      </c>
      <c r="P1703" s="1" t="n">
        <v>1.8011E-005</v>
      </c>
      <c r="Q1703" s="1" t="n">
        <v>2.6299E-005</v>
      </c>
      <c r="R1703" s="1" t="n">
        <v>0.0012597</v>
      </c>
      <c r="S1703" s="1" t="n">
        <v>2.0774E-005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4.0111E-005</v>
      </c>
      <c r="Y1703" s="1" t="n">
        <v>4.2874E-005</v>
      </c>
      <c r="Z1703" s="1" t="n">
        <v>2.4862E-005</v>
      </c>
      <c r="AA1703" s="1" t="n">
        <v>1.3812E-005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2.7625E-005</v>
      </c>
      <c r="AK1703" s="1" t="n">
        <v>0</v>
      </c>
      <c r="AL1703" s="1" t="n">
        <v>5.525E-006</v>
      </c>
      <c r="AM1703" s="1" t="n">
        <v>0</v>
      </c>
      <c r="AN1703" s="1" t="n">
        <v>3.1824E-005</v>
      </c>
      <c r="AO1703" s="1" t="n">
        <v>1.3812E-005</v>
      </c>
      <c r="AP1703" s="1" t="n">
        <v>1.6575E-005</v>
      </c>
      <c r="AQ1703" s="1" t="n">
        <v>1.105E-005</v>
      </c>
      <c r="AR1703" s="1" t="n">
        <v>2.7625E-005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2.0774E-005</v>
      </c>
      <c r="AZ1703" s="1" t="n">
        <v>6.6299E-005</v>
      </c>
      <c r="BA1703" s="1" t="n">
        <v>4.199E-006</v>
      </c>
      <c r="BB1703" s="1" t="n">
        <v>6.9615E-006</v>
      </c>
      <c r="BC1703" s="1" t="n">
        <v>0</v>
      </c>
      <c r="BD1703" s="1" t="n">
        <v>2.3536E-005</v>
      </c>
      <c r="BE1703" s="1" t="n">
        <v>0</v>
      </c>
      <c r="BF1703" s="1" t="n">
        <v>0</v>
      </c>
      <c r="BG1703" s="1" t="n">
        <v>1.4365E-006</v>
      </c>
      <c r="BH1703" s="1" t="n">
        <v>5.525E-006</v>
      </c>
      <c r="BI1703" s="1" t="n">
        <v>2.21E-005</v>
      </c>
      <c r="BJ1703" s="1" t="n">
        <v>1.6575E-005</v>
      </c>
      <c r="BK1703" s="1" t="n">
        <v>4.199E-006</v>
      </c>
      <c r="BL1703" s="1" t="n">
        <v>0</v>
      </c>
      <c r="BM1703" s="1" t="n">
        <v>1.4365E-006</v>
      </c>
      <c r="BN1703" s="1" t="n">
        <v>4.199E-006</v>
      </c>
      <c r="BO1703" s="1" t="n">
        <v>4.199E-006</v>
      </c>
      <c r="BP1703" s="1" t="n">
        <v>0</v>
      </c>
      <c r="BQ1703" s="1" t="n">
        <v>1.5249E-005</v>
      </c>
      <c r="BR1703" s="1" t="n">
        <v>2.7625E-006</v>
      </c>
      <c r="BS1703" s="1" t="n">
        <v>1.9337E-005</v>
      </c>
      <c r="BT1703" s="1" t="n">
        <v>2.4862E-005</v>
      </c>
      <c r="BU1703" s="1" t="n">
        <v>4.42E-005</v>
      </c>
      <c r="BV1703" s="1" t="n">
        <v>2.21E-005</v>
      </c>
      <c r="BW1703" s="1" t="n">
        <v>6.9615E-006</v>
      </c>
      <c r="BX1703" s="1" t="n">
        <v>1.9337E-005</v>
      </c>
      <c r="BY1703" s="1" t="n">
        <v>0</v>
      </c>
      <c r="BZ1703" s="1" t="n">
        <v>2.0774E-005</v>
      </c>
      <c r="CA1703" s="1" t="n">
        <v>0</v>
      </c>
      <c r="CB1703" s="1" t="n">
        <v>1.6575E-005</v>
      </c>
      <c r="CC1703" s="1" t="n">
        <v>1.5249E-005</v>
      </c>
      <c r="CD1703" s="1" t="n">
        <v>2.21E-005</v>
      </c>
      <c r="CE1703" s="1" t="n">
        <v>2.6299E-005</v>
      </c>
      <c r="CF1703" s="1" t="n">
        <v>0</v>
      </c>
      <c r="CG1703" s="1" t="n">
        <v>2.0774E-005</v>
      </c>
      <c r="CH1703" s="1" t="n">
        <v>4.0111E-005</v>
      </c>
      <c r="CI1703" s="1" t="n">
        <v>2.4862E-005</v>
      </c>
      <c r="CJ1703" s="1" t="n">
        <v>0</v>
      </c>
      <c r="CK1703" s="1" t="n">
        <v>3.0387E-005</v>
      </c>
      <c r="CL1703" s="1" t="n">
        <v>1.5249E-005</v>
      </c>
      <c r="CM1703" s="1" t="n">
        <v>8.2874E-006</v>
      </c>
      <c r="CN1703" s="1" t="n">
        <v>0</v>
      </c>
      <c r="CO1703" s="1" t="n">
        <v>0</v>
      </c>
      <c r="CP1703" s="1" t="n">
        <v>3.315E-005</v>
      </c>
      <c r="CQ1703" s="1" t="n">
        <v>4.0111E-005</v>
      </c>
      <c r="CR1703" s="1" t="n">
        <v>0</v>
      </c>
      <c r="CS1703" s="1" t="n">
        <v>0</v>
      </c>
      <c r="CT1703" s="1" t="n">
        <v>4.1437E-005</v>
      </c>
      <c r="CU1703" s="1" t="n">
        <v>1.5249E-005</v>
      </c>
      <c r="CV1703" s="1" t="n">
        <v>2.3536E-005</v>
      </c>
      <c r="CW1703" s="1" t="n">
        <v>1.5912E-005</v>
      </c>
      <c r="CX1703" s="1" t="n">
        <v>0</v>
      </c>
      <c r="CY1703" s="1" t="n">
        <v>3.5912E-005</v>
      </c>
      <c r="CZ1703" s="1" t="n">
        <v>2.21E-005</v>
      </c>
      <c r="DA1703" s="1" t="n">
        <v>0</v>
      </c>
      <c r="DB1703" s="1" t="n">
        <v>1.8011E-005</v>
      </c>
      <c r="DC1703" s="1" t="n">
        <v>0</v>
      </c>
      <c r="DD1703" s="1" t="n">
        <v>2.9061E-005</v>
      </c>
      <c r="DE1703" s="1" t="n">
        <v>4.199E-006</v>
      </c>
      <c r="DF1703" s="1" t="n">
        <v>9.7239E-006</v>
      </c>
      <c r="DG1703" s="1" t="n">
        <v>5.1161E-005</v>
      </c>
      <c r="DH1703" s="1" t="n">
        <v>9.7239E-006</v>
      </c>
      <c r="DI1703" s="1" t="n">
        <v>1.9337E-005</v>
      </c>
      <c r="DJ1703" s="1" t="n">
        <v>4.9725E-005</v>
      </c>
      <c r="DK1703" s="1" t="n">
        <v>2.21E-005</v>
      </c>
      <c r="DL1703" s="1" t="n">
        <v>0</v>
      </c>
      <c r="DM1703" s="1" t="n">
        <v>3.5912E-005</v>
      </c>
      <c r="DN1703" s="1" t="n">
        <v>0</v>
      </c>
      <c r="DO1703" s="1" t="n">
        <v>8.2874E-006</v>
      </c>
      <c r="DP1703" s="1" t="n">
        <v>1.6575E-005</v>
      </c>
      <c r="DQ1703" s="1" t="n">
        <v>3.8675E-005</v>
      </c>
      <c r="DR1703" s="1" t="n">
        <v>1.5249E-005</v>
      </c>
      <c r="DS1703" s="1" t="n">
        <v>7.7349E-005</v>
      </c>
      <c r="DT1703" s="1" t="n">
        <v>1.8011E-005</v>
      </c>
      <c r="DU1703" s="1" t="n">
        <v>2.21E-005</v>
      </c>
      <c r="DV1703" s="1" t="n">
        <v>3.7349E-005</v>
      </c>
      <c r="DW1703" s="1" t="n">
        <v>2.7625E-005</v>
      </c>
      <c r="DX1703" s="1" t="n">
        <v>2.7625E-006</v>
      </c>
      <c r="DY1703" s="1" t="n">
        <v>3.1824E-005</v>
      </c>
      <c r="DZ1703" s="1" t="n">
        <v>1.2486E-005</v>
      </c>
      <c r="EA1703" s="1" t="n">
        <v>3.8675E-005</v>
      </c>
      <c r="EB1703" s="1" t="n">
        <v>8.2874E-006</v>
      </c>
      <c r="EC1703" s="1" t="n">
        <v>4.0111E-005</v>
      </c>
      <c r="ED1703" s="1" t="n">
        <v>4.5636E-005</v>
      </c>
      <c r="EE1703" s="1" t="n">
        <v>6.9615E-006</v>
      </c>
      <c r="EF1703" s="1" t="n">
        <v>1.2486E-005</v>
      </c>
      <c r="EG1703" s="1" t="n">
        <v>6.9615E-006</v>
      </c>
      <c r="EH1703" s="1" t="n">
        <v>3.7349E-005</v>
      </c>
      <c r="EI1703" s="1" t="n">
        <v>1.5249E-005</v>
      </c>
      <c r="EJ1703" s="1" t="n">
        <v>0</v>
      </c>
      <c r="EK1703" s="1" t="n">
        <v>3.315E-005</v>
      </c>
      <c r="EL1703" s="1" t="n">
        <v>2.7625E-005</v>
      </c>
      <c r="EM1703" s="1" t="n">
        <v>1.5249E-005</v>
      </c>
      <c r="EN1703" s="1" t="n">
        <v>1.3812E-005</v>
      </c>
      <c r="EO1703" s="1" t="n">
        <v>1.8011E-005</v>
      </c>
      <c r="EP1703" s="1" t="n">
        <v>1.5249E-005</v>
      </c>
      <c r="EQ1703" s="1" t="n">
        <v>2.3536E-005</v>
      </c>
      <c r="ER1703" s="1" t="n">
        <v>0</v>
      </c>
      <c r="ES1703" s="1" t="n">
        <v>6.9615E-006</v>
      </c>
      <c r="ET1703" s="1" t="n">
        <v>1.6575E-005</v>
      </c>
      <c r="EU1703" s="1" t="n">
        <v>2.4862E-005</v>
      </c>
      <c r="EV1703" s="1" t="n">
        <v>6.9615E-006</v>
      </c>
      <c r="EW1703" s="1" t="n">
        <v>5.525E-005</v>
      </c>
      <c r="EX1703" s="1" t="n">
        <v>2.7625E-006</v>
      </c>
      <c r="EY1703" s="1" t="n">
        <v>1.8011E-005</v>
      </c>
      <c r="EZ1703" s="1" t="n">
        <v>8.2874E-006</v>
      </c>
      <c r="FA1703" s="1" t="n">
        <v>3.4586E-005</v>
      </c>
      <c r="FB1703" s="1" t="n">
        <v>0</v>
      </c>
      <c r="FC1703" s="1" t="n">
        <v>3.5912E-005</v>
      </c>
      <c r="FD1703" s="1" t="n">
        <v>3.4586E-005</v>
      </c>
      <c r="FE1703" s="1" t="n">
        <v>2.6299E-005</v>
      </c>
      <c r="FF1703" s="1" t="n">
        <v>2.3536E-005</v>
      </c>
      <c r="FG1703" s="1" t="n">
        <v>1.105E-005</v>
      </c>
      <c r="FH1703" s="1" t="n">
        <v>0</v>
      </c>
      <c r="FI1703" s="1" t="n">
        <v>0</v>
      </c>
      <c r="FJ1703" s="1" t="n">
        <v>2.4862E-005</v>
      </c>
      <c r="FK1703" s="1" t="n">
        <v>3.5912E-005</v>
      </c>
      <c r="FL1703" s="1" t="n">
        <v>5.525E-006</v>
      </c>
      <c r="FM1703" s="1" t="n">
        <v>2.7625E-006</v>
      </c>
      <c r="FN1703" s="1" t="n">
        <v>3.7349E-005</v>
      </c>
      <c r="FO1703" s="1" t="n">
        <v>1.8011E-005</v>
      </c>
      <c r="FP1703" s="1" t="n">
        <v>4.6962E-005</v>
      </c>
      <c r="FQ1703" s="1" t="n">
        <v>2.21E-005</v>
      </c>
      <c r="FR1703" s="1" t="n">
        <v>0</v>
      </c>
    </row>
    <row r="1704" customFormat="false" ht="12.75" hidden="false" customHeight="false" outlineLevel="0" collapsed="false">
      <c r="A1704" s="1" t="n">
        <v>150.653</v>
      </c>
      <c r="B1704" s="1" t="n">
        <v>551.924682617188</v>
      </c>
      <c r="C1704" s="1" t="n">
        <v>637.513977050781</v>
      </c>
      <c r="D1704" s="1" t="n">
        <v>0</v>
      </c>
      <c r="E1704" s="1" t="n">
        <v>0</v>
      </c>
      <c r="F1704" s="1" t="n">
        <v>39.6218643188477</v>
      </c>
      <c r="G1704" s="1" t="n">
        <v>0</v>
      </c>
      <c r="H1704" s="1" t="n">
        <v>0.00122102000750601</v>
      </c>
      <c r="I1704" s="1" t="n">
        <v>0</v>
      </c>
      <c r="J1704" s="1" t="n">
        <v>2.7625E-006</v>
      </c>
      <c r="K1704" s="1" t="n">
        <v>0</v>
      </c>
      <c r="L1704" s="1" t="n">
        <v>0</v>
      </c>
      <c r="M1704" s="1" t="n">
        <v>3.4476E-005</v>
      </c>
      <c r="N1704" s="1" t="n">
        <v>0.0041658</v>
      </c>
      <c r="O1704" s="1" t="n">
        <v>0</v>
      </c>
      <c r="P1704" s="1" t="n">
        <v>0</v>
      </c>
      <c r="Q1704" s="1" t="n">
        <v>2.8951E-005</v>
      </c>
      <c r="R1704" s="1" t="n">
        <v>0.001221</v>
      </c>
      <c r="S1704" s="1" t="n">
        <v>1.5138E-005</v>
      </c>
      <c r="T1704" s="1" t="n">
        <v>0</v>
      </c>
      <c r="U1704" s="1" t="n">
        <v>0</v>
      </c>
      <c r="V1704" s="1" t="n">
        <v>0</v>
      </c>
      <c r="W1704" s="1" t="n">
        <v>5.525E-006</v>
      </c>
      <c r="X1704" s="1" t="n">
        <v>2.3426E-005</v>
      </c>
      <c r="Y1704" s="1" t="n">
        <v>4.0885E-006</v>
      </c>
      <c r="Z1704" s="1" t="n">
        <v>3.1713E-005</v>
      </c>
      <c r="AA1704" s="1" t="n">
        <v>0</v>
      </c>
      <c r="AB1704" s="1" t="n">
        <v>1.326E-006</v>
      </c>
      <c r="AC1704" s="1" t="n">
        <v>0</v>
      </c>
      <c r="AD1704" s="1" t="n">
        <v>0</v>
      </c>
      <c r="AE1704" s="1" t="n">
        <v>0</v>
      </c>
      <c r="AF1704" s="1" t="n">
        <v>6.851E-006</v>
      </c>
      <c r="AG1704" s="1" t="n">
        <v>1.326E-006</v>
      </c>
      <c r="AH1704" s="1" t="n">
        <v>0</v>
      </c>
      <c r="AI1704" s="1" t="n">
        <v>0</v>
      </c>
      <c r="AJ1704" s="1" t="n">
        <v>0</v>
      </c>
      <c r="AK1704" s="1" t="n">
        <v>6.851E-006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6.0774E-005</v>
      </c>
      <c r="BA1704" s="1" t="n">
        <v>3.4476E-005</v>
      </c>
      <c r="BB1704" s="1" t="n">
        <v>0</v>
      </c>
      <c r="BC1704" s="1" t="n">
        <v>1.2376E-005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1.105E-005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1.2376E-005</v>
      </c>
      <c r="CE1704" s="1" t="n">
        <v>0</v>
      </c>
      <c r="CF1704" s="1" t="n">
        <v>0</v>
      </c>
      <c r="CG1704" s="1" t="n">
        <v>2.7625E-006</v>
      </c>
      <c r="CH1704" s="1" t="n">
        <v>8.2874E-006</v>
      </c>
      <c r="CI1704" s="1" t="n">
        <v>0</v>
      </c>
      <c r="CJ1704" s="1" t="n">
        <v>5.6576E-005</v>
      </c>
      <c r="CK1704" s="1" t="n">
        <v>0</v>
      </c>
      <c r="CL1704" s="1" t="n">
        <v>0</v>
      </c>
      <c r="CM1704" s="1" t="n">
        <v>8.2874E-006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9.6134E-006</v>
      </c>
      <c r="CS1704" s="1" t="n">
        <v>1.9337E-005</v>
      </c>
      <c r="CT1704" s="1" t="n">
        <v>1.326E-006</v>
      </c>
      <c r="CU1704" s="1" t="n">
        <v>0</v>
      </c>
      <c r="CV1704" s="1" t="n">
        <v>2.6188E-005</v>
      </c>
      <c r="CW1704" s="1" t="n">
        <v>0</v>
      </c>
      <c r="CX1704" s="1" t="n">
        <v>0</v>
      </c>
      <c r="CY1704" s="1" t="n">
        <v>1.9337E-005</v>
      </c>
      <c r="CZ1704" s="1" t="n">
        <v>0</v>
      </c>
      <c r="DA1704" s="1" t="n">
        <v>8.2874E-006</v>
      </c>
      <c r="DB1704" s="1" t="n">
        <v>4.0885E-006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1.105E-005</v>
      </c>
      <c r="DH1704" s="1" t="n">
        <v>0</v>
      </c>
      <c r="DI1704" s="1" t="n">
        <v>1.326E-006</v>
      </c>
      <c r="DJ1704" s="1" t="n">
        <v>0</v>
      </c>
      <c r="DK1704" s="1" t="n">
        <v>5.525E-006</v>
      </c>
      <c r="DL1704" s="1" t="n">
        <v>0</v>
      </c>
      <c r="DM1704" s="1" t="n">
        <v>0</v>
      </c>
      <c r="DN1704" s="1" t="n">
        <v>3.7238E-005</v>
      </c>
      <c r="DO1704" s="1" t="n">
        <v>8.2874E-006</v>
      </c>
      <c r="DP1704" s="1" t="n">
        <v>8.2874E-006</v>
      </c>
      <c r="DQ1704" s="1" t="n">
        <v>1.2376E-005</v>
      </c>
      <c r="DR1704" s="1" t="n">
        <v>0</v>
      </c>
      <c r="DS1704" s="1" t="n">
        <v>2.7625E-006</v>
      </c>
      <c r="DT1704" s="1" t="n">
        <v>1.326E-006</v>
      </c>
      <c r="DU1704" s="1" t="n">
        <v>1.326E-006</v>
      </c>
      <c r="DV1704" s="1" t="n">
        <v>0</v>
      </c>
      <c r="DW1704" s="1" t="n">
        <v>1.326E-006</v>
      </c>
      <c r="DX1704" s="1" t="n">
        <v>0</v>
      </c>
      <c r="DY1704" s="1" t="n">
        <v>3.315E-005</v>
      </c>
      <c r="DZ1704" s="1" t="n">
        <v>1.326E-006</v>
      </c>
      <c r="EA1704" s="1" t="n">
        <v>1.326E-006</v>
      </c>
      <c r="EB1704" s="1" t="n">
        <v>6.851E-006</v>
      </c>
      <c r="EC1704" s="1" t="n">
        <v>2.0663E-005</v>
      </c>
      <c r="ED1704" s="1" t="n">
        <v>6.851E-006</v>
      </c>
      <c r="EE1704" s="1" t="n">
        <v>5.525E-006</v>
      </c>
      <c r="EF1704" s="1" t="n">
        <v>4.0885E-006</v>
      </c>
      <c r="EG1704" s="1" t="n">
        <v>1.326E-006</v>
      </c>
      <c r="EH1704" s="1" t="n">
        <v>9.6134E-006</v>
      </c>
      <c r="EI1704" s="1" t="n">
        <v>0</v>
      </c>
      <c r="EJ1704" s="1" t="n">
        <v>0</v>
      </c>
      <c r="EK1704" s="1" t="n">
        <v>0</v>
      </c>
      <c r="EL1704" s="1" t="n">
        <v>1.105E-005</v>
      </c>
      <c r="EM1704" s="1" t="n">
        <v>0</v>
      </c>
      <c r="EN1704" s="1" t="n">
        <v>0</v>
      </c>
      <c r="EO1704" s="1" t="n">
        <v>2.7625E-006</v>
      </c>
      <c r="EP1704" s="1" t="n">
        <v>0</v>
      </c>
      <c r="EQ1704" s="1" t="n">
        <v>0</v>
      </c>
      <c r="ER1704" s="1" t="n">
        <v>0</v>
      </c>
      <c r="ES1704" s="1" t="n">
        <v>8.2874E-006</v>
      </c>
      <c r="ET1704" s="1" t="n">
        <v>1.326E-006</v>
      </c>
      <c r="EU1704" s="1" t="n">
        <v>3.315E-005</v>
      </c>
      <c r="EV1704" s="1" t="n">
        <v>9.6134E-006</v>
      </c>
      <c r="EW1704" s="1" t="n">
        <v>0</v>
      </c>
      <c r="EX1704" s="1" t="n">
        <v>0</v>
      </c>
      <c r="EY1704" s="1" t="n">
        <v>4.1437E-005</v>
      </c>
      <c r="EZ1704" s="1" t="n">
        <v>9.6134E-006</v>
      </c>
      <c r="FA1704" s="1" t="n">
        <v>2.7625E-005</v>
      </c>
      <c r="FB1704" s="1" t="n">
        <v>0</v>
      </c>
      <c r="FC1704" s="1" t="n">
        <v>8.2874E-006</v>
      </c>
      <c r="FD1704" s="1" t="n">
        <v>0</v>
      </c>
      <c r="FE1704" s="1" t="n">
        <v>5.525E-006</v>
      </c>
      <c r="FF1704" s="1" t="n">
        <v>0</v>
      </c>
      <c r="FG1704" s="1" t="n">
        <v>0</v>
      </c>
      <c r="FH1704" s="1" t="n">
        <v>1.105E-005</v>
      </c>
      <c r="FI1704" s="1" t="n">
        <v>1.5138E-005</v>
      </c>
      <c r="FJ1704" s="1" t="n">
        <v>5.525E-006</v>
      </c>
      <c r="FK1704" s="1" t="n">
        <v>1.5138E-005</v>
      </c>
      <c r="FL1704" s="1" t="n">
        <v>8.2874E-006</v>
      </c>
      <c r="FM1704" s="1" t="n">
        <v>0</v>
      </c>
      <c r="FN1704" s="1" t="n">
        <v>3.1713E-005</v>
      </c>
      <c r="FO1704" s="1" t="n">
        <v>1.105E-005</v>
      </c>
      <c r="FP1704" s="1" t="n">
        <v>1.6575E-005</v>
      </c>
      <c r="FQ1704" s="1" t="n">
        <v>4.0001E-005</v>
      </c>
      <c r="FR1704" s="1" t="n">
        <v>0</v>
      </c>
    </row>
    <row r="1705" customFormat="false" ht="12.75" hidden="false" customHeight="false" outlineLevel="0" collapsed="false">
      <c r="A1705" s="1" t="n">
        <v>151.669</v>
      </c>
      <c r="B1705" s="1" t="n">
        <v>551.844482421875</v>
      </c>
      <c r="C1705" s="1" t="n">
        <v>637.000793457031</v>
      </c>
      <c r="D1705" s="1" t="n">
        <v>0</v>
      </c>
      <c r="E1705" s="1" t="n">
        <v>0</v>
      </c>
      <c r="F1705" s="1" t="n">
        <v>39.6258316040039</v>
      </c>
      <c r="G1705" s="1" t="n">
        <v>0</v>
      </c>
      <c r="H1705" s="1" t="n">
        <v>0.0012016799300909</v>
      </c>
      <c r="I1705" s="1" t="n">
        <v>0</v>
      </c>
      <c r="J1705" s="1" t="n">
        <v>1.0276E-005</v>
      </c>
      <c r="K1705" s="1" t="n">
        <v>0</v>
      </c>
      <c r="L1705" s="1" t="n">
        <v>1.6575E-005</v>
      </c>
      <c r="M1705" s="1" t="n">
        <v>6.4863E-005</v>
      </c>
      <c r="N1705" s="1" t="n">
        <v>0.0041879</v>
      </c>
      <c r="O1705" s="1" t="n">
        <v>1.326E-006</v>
      </c>
      <c r="P1705" s="1" t="n">
        <v>4.0885E-006</v>
      </c>
      <c r="Q1705" s="1" t="n">
        <v>2.21E-005</v>
      </c>
      <c r="R1705" s="1" t="n">
        <v>0.0012017</v>
      </c>
      <c r="S1705" s="1" t="n">
        <v>2.0663E-005</v>
      </c>
      <c r="T1705" s="1" t="n">
        <v>0</v>
      </c>
      <c r="U1705" s="1" t="n">
        <v>2.3426E-005</v>
      </c>
      <c r="V1705" s="1" t="n">
        <v>0</v>
      </c>
      <c r="W1705" s="1" t="n">
        <v>1.6575E-005</v>
      </c>
      <c r="X1705" s="1" t="n">
        <v>2.8951E-005</v>
      </c>
      <c r="Y1705" s="1" t="n">
        <v>0</v>
      </c>
      <c r="Z1705" s="1" t="n">
        <v>8.2874E-006</v>
      </c>
      <c r="AA1705" s="1" t="n">
        <v>1.9337E-005</v>
      </c>
      <c r="AB1705" s="1" t="n">
        <v>0</v>
      </c>
      <c r="AC1705" s="1" t="n">
        <v>1.105E-005</v>
      </c>
      <c r="AD1705" s="1" t="n">
        <v>0</v>
      </c>
      <c r="AE1705" s="1" t="n">
        <v>2.4862E-005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1.326E-006</v>
      </c>
      <c r="AM1705" s="1" t="n">
        <v>0</v>
      </c>
      <c r="AN1705" s="1" t="n">
        <v>0</v>
      </c>
      <c r="AO1705" s="1" t="n">
        <v>1.7901E-005</v>
      </c>
      <c r="AP1705" s="1" t="n">
        <v>0</v>
      </c>
      <c r="AQ1705" s="1" t="n">
        <v>1.5138E-005</v>
      </c>
      <c r="AR1705" s="1" t="n">
        <v>0</v>
      </c>
      <c r="AS1705" s="1" t="n">
        <v>0</v>
      </c>
      <c r="AT1705" s="1" t="n">
        <v>0</v>
      </c>
      <c r="AU1705" s="1" t="n">
        <v>2.4862E-005</v>
      </c>
      <c r="AV1705" s="1" t="n">
        <v>2.7625E-006</v>
      </c>
      <c r="AW1705" s="1" t="n">
        <v>1.5138E-005</v>
      </c>
      <c r="AX1705" s="1" t="n">
        <v>0</v>
      </c>
      <c r="AY1705" s="1" t="n">
        <v>0</v>
      </c>
      <c r="AZ1705" s="1" t="n">
        <v>2.21E-005</v>
      </c>
      <c r="BA1705" s="1" t="n">
        <v>8.2874E-006</v>
      </c>
      <c r="BB1705" s="1" t="n">
        <v>0</v>
      </c>
      <c r="BC1705" s="1" t="n">
        <v>2.6188E-005</v>
      </c>
      <c r="BD1705" s="1" t="n">
        <v>0</v>
      </c>
      <c r="BE1705" s="1" t="n">
        <v>4.6962E-005</v>
      </c>
      <c r="BF1705" s="1" t="n">
        <v>0</v>
      </c>
      <c r="BG1705" s="1" t="n">
        <v>0</v>
      </c>
      <c r="BH1705" s="1" t="n">
        <v>1.7901E-005</v>
      </c>
      <c r="BI1705" s="1" t="n">
        <v>1.3812E-005</v>
      </c>
      <c r="BJ1705" s="1" t="n">
        <v>2.6188E-005</v>
      </c>
      <c r="BK1705" s="1" t="n">
        <v>0</v>
      </c>
      <c r="BL1705" s="1" t="n">
        <v>3.0387E-005</v>
      </c>
      <c r="BM1705" s="1" t="n">
        <v>0</v>
      </c>
      <c r="BN1705" s="1" t="n">
        <v>0</v>
      </c>
      <c r="BO1705" s="1" t="n">
        <v>0</v>
      </c>
      <c r="BP1705" s="1" t="n">
        <v>3.1713E-005</v>
      </c>
      <c r="BQ1705" s="1" t="n">
        <v>4.0885E-006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1.105E-005</v>
      </c>
      <c r="BW1705" s="1" t="n">
        <v>0</v>
      </c>
      <c r="BX1705" s="1" t="n">
        <v>1.5138E-005</v>
      </c>
      <c r="BY1705" s="1" t="n">
        <v>2.0663E-005</v>
      </c>
      <c r="BZ1705" s="1" t="n">
        <v>6.851E-006</v>
      </c>
      <c r="CA1705" s="1" t="n">
        <v>3.0387E-005</v>
      </c>
      <c r="CB1705" s="1" t="n">
        <v>3.8675E-005</v>
      </c>
      <c r="CC1705" s="1" t="n">
        <v>0</v>
      </c>
      <c r="CD1705" s="1" t="n">
        <v>1.105E-005</v>
      </c>
      <c r="CE1705" s="1" t="n">
        <v>2.7625E-006</v>
      </c>
      <c r="CF1705" s="1" t="n">
        <v>0</v>
      </c>
      <c r="CG1705" s="1" t="n">
        <v>1.9337E-005</v>
      </c>
      <c r="CH1705" s="1" t="n">
        <v>0</v>
      </c>
      <c r="CI1705" s="1" t="n">
        <v>1.2376E-005</v>
      </c>
      <c r="CJ1705" s="1" t="n">
        <v>0</v>
      </c>
      <c r="CK1705" s="1" t="n">
        <v>0</v>
      </c>
      <c r="CL1705" s="1" t="n">
        <v>4.42E-005</v>
      </c>
      <c r="CM1705" s="1" t="n">
        <v>0</v>
      </c>
      <c r="CN1705" s="1" t="n">
        <v>2.21E-005</v>
      </c>
      <c r="CO1705" s="1" t="n">
        <v>2.8951E-005</v>
      </c>
      <c r="CP1705" s="1" t="n">
        <v>0</v>
      </c>
      <c r="CQ1705" s="1" t="n">
        <v>1.2376E-005</v>
      </c>
      <c r="CR1705" s="1" t="n">
        <v>0</v>
      </c>
      <c r="CS1705" s="1" t="n">
        <v>1.9337E-005</v>
      </c>
      <c r="CT1705" s="1" t="n">
        <v>0</v>
      </c>
      <c r="CU1705" s="1" t="n">
        <v>2.0663E-005</v>
      </c>
      <c r="CV1705" s="1" t="n">
        <v>3.5912E-005</v>
      </c>
      <c r="CW1705" s="1" t="n">
        <v>1.3812E-005</v>
      </c>
      <c r="CX1705" s="1" t="n">
        <v>1.2376E-005</v>
      </c>
      <c r="CY1705" s="1" t="n">
        <v>8.2874E-006</v>
      </c>
      <c r="CZ1705" s="1" t="n">
        <v>0</v>
      </c>
      <c r="DA1705" s="1" t="n">
        <v>2.7625E-005</v>
      </c>
      <c r="DB1705" s="1" t="n">
        <v>0</v>
      </c>
      <c r="DC1705" s="1" t="n">
        <v>9.6134E-006</v>
      </c>
      <c r="DD1705" s="1" t="n">
        <v>3.5912E-005</v>
      </c>
      <c r="DE1705" s="1" t="n">
        <v>2.21E-005</v>
      </c>
      <c r="DF1705" s="1" t="n">
        <v>6.851E-006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1.105E-005</v>
      </c>
      <c r="DL1705" s="1" t="n">
        <v>1.326E-006</v>
      </c>
      <c r="DM1705" s="1" t="n">
        <v>4.0885E-006</v>
      </c>
      <c r="DN1705" s="1" t="n">
        <v>3.8675E-005</v>
      </c>
      <c r="DO1705" s="1" t="n">
        <v>1.326E-006</v>
      </c>
      <c r="DP1705" s="1" t="n">
        <v>4.0885E-006</v>
      </c>
      <c r="DQ1705" s="1" t="n">
        <v>0</v>
      </c>
      <c r="DR1705" s="1" t="n">
        <v>4.0885E-006</v>
      </c>
      <c r="DS1705" s="1" t="n">
        <v>0</v>
      </c>
      <c r="DT1705" s="1" t="n">
        <v>3.5912E-005</v>
      </c>
      <c r="DU1705" s="1" t="n">
        <v>2.7625E-005</v>
      </c>
      <c r="DV1705" s="1" t="n">
        <v>0</v>
      </c>
      <c r="DW1705" s="1" t="n">
        <v>3.5912E-005</v>
      </c>
      <c r="DX1705" s="1" t="n">
        <v>6.851E-006</v>
      </c>
      <c r="DY1705" s="1" t="n">
        <v>2.3426E-005</v>
      </c>
      <c r="DZ1705" s="1" t="n">
        <v>1.5138E-005</v>
      </c>
      <c r="EA1705" s="1" t="n">
        <v>1.7901E-005</v>
      </c>
      <c r="EB1705" s="1" t="n">
        <v>0</v>
      </c>
      <c r="EC1705" s="1" t="n">
        <v>3.1713E-005</v>
      </c>
      <c r="ED1705" s="1" t="n">
        <v>1.5138E-005</v>
      </c>
      <c r="EE1705" s="1" t="n">
        <v>0</v>
      </c>
      <c r="EF1705" s="1" t="n">
        <v>3.8675E-005</v>
      </c>
      <c r="EG1705" s="1" t="n">
        <v>0</v>
      </c>
      <c r="EH1705" s="1" t="n">
        <v>1.105E-005</v>
      </c>
      <c r="EI1705" s="1" t="n">
        <v>1.105E-005</v>
      </c>
      <c r="EJ1705" s="1" t="n">
        <v>0</v>
      </c>
      <c r="EK1705" s="1" t="n">
        <v>5.1051E-005</v>
      </c>
      <c r="EL1705" s="1" t="n">
        <v>6.851E-006</v>
      </c>
      <c r="EM1705" s="1" t="n">
        <v>0</v>
      </c>
      <c r="EN1705" s="1" t="n">
        <v>2.7625E-005</v>
      </c>
      <c r="EO1705" s="1" t="n">
        <v>0</v>
      </c>
      <c r="EP1705" s="1" t="n">
        <v>1.6575E-005</v>
      </c>
      <c r="EQ1705" s="1" t="n">
        <v>1.3812E-005</v>
      </c>
      <c r="ER1705" s="1" t="n">
        <v>1.2376E-005</v>
      </c>
      <c r="ES1705" s="1" t="n">
        <v>0</v>
      </c>
      <c r="ET1705" s="1" t="n">
        <v>2.6188E-005</v>
      </c>
      <c r="EU1705" s="1" t="n">
        <v>6.851E-006</v>
      </c>
      <c r="EV1705" s="1" t="n">
        <v>4.42E-005</v>
      </c>
      <c r="EW1705" s="1" t="n">
        <v>2.8951E-005</v>
      </c>
      <c r="EX1705" s="1" t="n">
        <v>4.0885E-006</v>
      </c>
      <c r="EY1705" s="1" t="n">
        <v>1.9337E-005</v>
      </c>
      <c r="EZ1705" s="1" t="n">
        <v>0</v>
      </c>
      <c r="FA1705" s="1" t="n">
        <v>4.2763E-005</v>
      </c>
      <c r="FB1705" s="1" t="n">
        <v>0</v>
      </c>
      <c r="FC1705" s="1" t="n">
        <v>5.1051E-005</v>
      </c>
      <c r="FD1705" s="1" t="n">
        <v>1.326E-006</v>
      </c>
      <c r="FE1705" s="1" t="n">
        <v>9.6134E-006</v>
      </c>
      <c r="FF1705" s="1" t="n">
        <v>8.0112E-005</v>
      </c>
      <c r="FG1705" s="1" t="n">
        <v>0</v>
      </c>
      <c r="FH1705" s="1" t="n">
        <v>2.8951E-005</v>
      </c>
      <c r="FI1705" s="1" t="n">
        <v>0</v>
      </c>
      <c r="FJ1705" s="1" t="n">
        <v>1.9337E-005</v>
      </c>
      <c r="FK1705" s="1" t="n">
        <v>2.7625E-006</v>
      </c>
      <c r="FL1705" s="1" t="n">
        <v>0</v>
      </c>
      <c r="FM1705" s="1" t="n">
        <v>0</v>
      </c>
      <c r="FN1705" s="1" t="n">
        <v>2.0663E-005</v>
      </c>
      <c r="FO1705" s="1" t="n">
        <v>1.9337E-005</v>
      </c>
      <c r="FP1705" s="1" t="n">
        <v>5.2487E-005</v>
      </c>
      <c r="FQ1705" s="1" t="n">
        <v>3.4476E-005</v>
      </c>
      <c r="FR1705" s="1" t="n">
        <v>0</v>
      </c>
    </row>
    <row r="1706" customFormat="false" ht="12.75" hidden="false" customHeight="false" outlineLevel="0" collapsed="false">
      <c r="A1706" s="1" t="n">
        <v>152.685</v>
      </c>
      <c r="B1706" s="1" t="n">
        <v>551.805603027344</v>
      </c>
      <c r="C1706" s="1" t="n">
        <v>636.529663085938</v>
      </c>
      <c r="D1706" s="1" t="n">
        <v>0</v>
      </c>
      <c r="E1706" s="1" t="n">
        <v>0</v>
      </c>
      <c r="F1706" s="1" t="n">
        <v>39.6204376220703</v>
      </c>
      <c r="G1706" s="1" t="n">
        <v>0</v>
      </c>
      <c r="H1706" s="1" t="n">
        <v>0.00122377998195589</v>
      </c>
      <c r="I1706" s="1" t="n">
        <v>0</v>
      </c>
      <c r="J1706" s="1" t="n">
        <v>1.105E-005</v>
      </c>
      <c r="K1706" s="1" t="n">
        <v>1.326E-006</v>
      </c>
      <c r="L1706" s="1" t="n">
        <v>0</v>
      </c>
      <c r="M1706" s="1" t="n">
        <v>4.6962E-005</v>
      </c>
      <c r="N1706" s="1" t="n">
        <v>0.0041755</v>
      </c>
      <c r="O1706" s="1" t="n">
        <v>0</v>
      </c>
      <c r="P1706" s="1" t="n">
        <v>0</v>
      </c>
      <c r="Q1706" s="1" t="n">
        <v>1.326E-006</v>
      </c>
      <c r="R1706" s="1" t="n">
        <v>0.0012238</v>
      </c>
      <c r="S1706" s="1" t="n">
        <v>0</v>
      </c>
      <c r="T1706" s="1" t="n">
        <v>0</v>
      </c>
      <c r="U1706" s="1" t="n">
        <v>1.5138E-005</v>
      </c>
      <c r="V1706" s="1" t="n">
        <v>0</v>
      </c>
      <c r="W1706" s="1" t="n">
        <v>0</v>
      </c>
      <c r="X1706" s="1" t="n">
        <v>2.8951E-005</v>
      </c>
      <c r="Y1706" s="1" t="n">
        <v>0</v>
      </c>
      <c r="Z1706" s="1" t="n">
        <v>2.21E-005</v>
      </c>
      <c r="AA1706" s="1" t="n">
        <v>1.105E-005</v>
      </c>
      <c r="AB1706" s="1" t="n">
        <v>2.8951E-005</v>
      </c>
      <c r="AC1706" s="1" t="n">
        <v>0</v>
      </c>
      <c r="AD1706" s="1" t="n">
        <v>0</v>
      </c>
      <c r="AE1706" s="1" t="n">
        <v>3.315E-005</v>
      </c>
      <c r="AF1706" s="1" t="n">
        <v>4.1437E-005</v>
      </c>
      <c r="AG1706" s="1" t="n">
        <v>0</v>
      </c>
      <c r="AH1706" s="1" t="n">
        <v>0</v>
      </c>
      <c r="AI1706" s="1" t="n">
        <v>0</v>
      </c>
      <c r="AJ1706" s="1" t="n">
        <v>1.326E-006</v>
      </c>
      <c r="AK1706" s="1" t="n">
        <v>0</v>
      </c>
      <c r="AL1706" s="1" t="n">
        <v>0</v>
      </c>
      <c r="AM1706" s="1" t="n">
        <v>2.3426E-005</v>
      </c>
      <c r="AN1706" s="1" t="n">
        <v>0</v>
      </c>
      <c r="AO1706" s="1" t="n">
        <v>2.6188E-005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1.7901E-005</v>
      </c>
      <c r="AX1706" s="1" t="n">
        <v>9.6134E-006</v>
      </c>
      <c r="AY1706" s="1" t="n">
        <v>6.21E-005</v>
      </c>
      <c r="AZ1706" s="1" t="n">
        <v>5.2487E-005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2.7625E-005</v>
      </c>
      <c r="BH1706" s="1" t="n">
        <v>0</v>
      </c>
      <c r="BI1706" s="1" t="n">
        <v>0</v>
      </c>
      <c r="BJ1706" s="1" t="n">
        <v>5.525E-006</v>
      </c>
      <c r="BK1706" s="1" t="n">
        <v>2.6188E-005</v>
      </c>
      <c r="BL1706" s="1" t="n">
        <v>6.851E-006</v>
      </c>
      <c r="BM1706" s="1" t="n">
        <v>0</v>
      </c>
      <c r="BN1706" s="1" t="n">
        <v>0</v>
      </c>
      <c r="BO1706" s="1" t="n">
        <v>1.105E-005</v>
      </c>
      <c r="BP1706" s="1" t="n">
        <v>1.2376E-005</v>
      </c>
      <c r="BQ1706" s="1" t="n">
        <v>0</v>
      </c>
      <c r="BR1706" s="1" t="n">
        <v>0</v>
      </c>
      <c r="BS1706" s="1" t="n">
        <v>0</v>
      </c>
      <c r="BT1706" s="1" t="n">
        <v>8.2874E-006</v>
      </c>
      <c r="BU1706" s="1" t="n">
        <v>3.5912E-005</v>
      </c>
      <c r="BV1706" s="1" t="n">
        <v>0</v>
      </c>
      <c r="BW1706" s="1" t="n">
        <v>2.21E-005</v>
      </c>
      <c r="BX1706" s="1" t="n">
        <v>1.105E-005</v>
      </c>
      <c r="BY1706" s="1" t="n">
        <v>2.21E-005</v>
      </c>
      <c r="BZ1706" s="1" t="n">
        <v>1.5138E-005</v>
      </c>
      <c r="CA1706" s="1" t="n">
        <v>3.4476E-005</v>
      </c>
      <c r="CB1706" s="1" t="n">
        <v>0</v>
      </c>
      <c r="CC1706" s="1" t="n">
        <v>3.7238E-005</v>
      </c>
      <c r="CD1706" s="1" t="n">
        <v>3.0387E-005</v>
      </c>
      <c r="CE1706" s="1" t="n">
        <v>8.2874E-006</v>
      </c>
      <c r="CF1706" s="1" t="n">
        <v>2.7625E-005</v>
      </c>
      <c r="CG1706" s="1" t="n">
        <v>2.6188E-005</v>
      </c>
      <c r="CH1706" s="1" t="n">
        <v>2.8951E-005</v>
      </c>
      <c r="CI1706" s="1" t="n">
        <v>0</v>
      </c>
      <c r="CJ1706" s="1" t="n">
        <v>8.2874E-006</v>
      </c>
      <c r="CK1706" s="1" t="n">
        <v>0</v>
      </c>
      <c r="CL1706" s="1" t="n">
        <v>2.7625E-006</v>
      </c>
      <c r="CM1706" s="1" t="n">
        <v>1.2376E-005</v>
      </c>
      <c r="CN1706" s="1" t="n">
        <v>0</v>
      </c>
      <c r="CO1706" s="1" t="n">
        <v>1.6575E-005</v>
      </c>
      <c r="CP1706" s="1" t="n">
        <v>0</v>
      </c>
      <c r="CQ1706" s="1" t="n">
        <v>1.3812E-005</v>
      </c>
      <c r="CR1706" s="1" t="n">
        <v>2.7625E-005</v>
      </c>
      <c r="CS1706" s="1" t="n">
        <v>0</v>
      </c>
      <c r="CT1706" s="1" t="n">
        <v>2.7625E-006</v>
      </c>
      <c r="CU1706" s="1" t="n">
        <v>3.5912E-005</v>
      </c>
      <c r="CV1706" s="1" t="n">
        <v>4.0885E-006</v>
      </c>
      <c r="CW1706" s="1" t="n">
        <v>8.2874E-006</v>
      </c>
      <c r="CX1706" s="1" t="n">
        <v>0</v>
      </c>
      <c r="CY1706" s="1" t="n">
        <v>2.7625E-005</v>
      </c>
      <c r="CZ1706" s="1" t="n">
        <v>5.525E-006</v>
      </c>
      <c r="DA1706" s="1" t="n">
        <v>6.851E-006</v>
      </c>
      <c r="DB1706" s="1" t="n">
        <v>0</v>
      </c>
      <c r="DC1706" s="1" t="n">
        <v>5.1051E-005</v>
      </c>
      <c r="DD1706" s="1" t="n">
        <v>6.851E-006</v>
      </c>
      <c r="DE1706" s="1" t="n">
        <v>2.7625E-006</v>
      </c>
      <c r="DF1706" s="1" t="n">
        <v>2.21E-005</v>
      </c>
      <c r="DG1706" s="1" t="n">
        <v>0</v>
      </c>
      <c r="DH1706" s="1" t="n">
        <v>1.7901E-005</v>
      </c>
      <c r="DI1706" s="1" t="n">
        <v>2.21E-005</v>
      </c>
      <c r="DJ1706" s="1" t="n">
        <v>0</v>
      </c>
      <c r="DK1706" s="1" t="n">
        <v>0</v>
      </c>
      <c r="DL1706" s="1" t="n">
        <v>1.3812E-005</v>
      </c>
      <c r="DM1706" s="1" t="n">
        <v>1.326E-006</v>
      </c>
      <c r="DN1706" s="1" t="n">
        <v>3.5912E-005</v>
      </c>
      <c r="DO1706" s="1" t="n">
        <v>2.21E-005</v>
      </c>
      <c r="DP1706" s="1" t="n">
        <v>1.7901E-005</v>
      </c>
      <c r="DQ1706" s="1" t="n">
        <v>0.00011879</v>
      </c>
      <c r="DR1706" s="1" t="n">
        <v>6.6299E-005</v>
      </c>
      <c r="DS1706" s="1" t="n">
        <v>8.2874E-006</v>
      </c>
      <c r="DT1706" s="1" t="n">
        <v>3.8675E-005</v>
      </c>
      <c r="DU1706" s="1" t="n">
        <v>1.326E-006</v>
      </c>
      <c r="DV1706" s="1" t="n">
        <v>1.6575E-005</v>
      </c>
      <c r="DW1706" s="1" t="n">
        <v>3.7238E-005</v>
      </c>
      <c r="DX1706" s="1" t="n">
        <v>2.0663E-005</v>
      </c>
      <c r="DY1706" s="1" t="n">
        <v>1.9337E-005</v>
      </c>
      <c r="DZ1706" s="1" t="n">
        <v>1.105E-005</v>
      </c>
      <c r="EA1706" s="1" t="n">
        <v>3.7238E-005</v>
      </c>
      <c r="EB1706" s="1" t="n">
        <v>1.2376E-005</v>
      </c>
      <c r="EC1706" s="1" t="n">
        <v>2.7625E-005</v>
      </c>
      <c r="ED1706" s="1" t="n">
        <v>1.2376E-005</v>
      </c>
      <c r="EE1706" s="1" t="n">
        <v>2.7625E-006</v>
      </c>
      <c r="EF1706" s="1" t="n">
        <v>1.326E-006</v>
      </c>
      <c r="EG1706" s="1" t="n">
        <v>2.21E-005</v>
      </c>
      <c r="EH1706" s="1" t="n">
        <v>3.7238E-005</v>
      </c>
      <c r="EI1706" s="1" t="n">
        <v>6.851E-006</v>
      </c>
      <c r="EJ1706" s="1" t="n">
        <v>1.105E-005</v>
      </c>
      <c r="EK1706" s="1" t="n">
        <v>0</v>
      </c>
      <c r="EL1706" s="1" t="n">
        <v>4.2763E-005</v>
      </c>
      <c r="EM1706" s="1" t="n">
        <v>0</v>
      </c>
      <c r="EN1706" s="1" t="n">
        <v>4.5526E-005</v>
      </c>
      <c r="EO1706" s="1" t="n">
        <v>1.9337E-005</v>
      </c>
      <c r="EP1706" s="1" t="n">
        <v>4.42E-005</v>
      </c>
      <c r="EQ1706" s="1" t="n">
        <v>1.2376E-005</v>
      </c>
      <c r="ER1706" s="1" t="n">
        <v>3.7238E-005</v>
      </c>
      <c r="ES1706" s="1" t="n">
        <v>0</v>
      </c>
      <c r="ET1706" s="1" t="n">
        <v>2.7625E-006</v>
      </c>
      <c r="EU1706" s="1" t="n">
        <v>8.2874E-006</v>
      </c>
      <c r="EV1706" s="1" t="n">
        <v>9.6134E-006</v>
      </c>
      <c r="EW1706" s="1" t="n">
        <v>0</v>
      </c>
      <c r="EX1706" s="1" t="n">
        <v>3.8675E-005</v>
      </c>
      <c r="EY1706" s="1" t="n">
        <v>1.2376E-005</v>
      </c>
      <c r="EZ1706" s="1" t="n">
        <v>0</v>
      </c>
      <c r="FA1706" s="1" t="n">
        <v>5.6576E-005</v>
      </c>
      <c r="FB1706" s="1" t="n">
        <v>2.8288E-005</v>
      </c>
      <c r="FC1706" s="1" t="n">
        <v>2.7625E-006</v>
      </c>
      <c r="FD1706" s="1" t="n">
        <v>2.4862E-005</v>
      </c>
      <c r="FE1706" s="1" t="n">
        <v>0</v>
      </c>
      <c r="FF1706" s="1" t="n">
        <v>3.4476E-005</v>
      </c>
      <c r="FG1706" s="1" t="n">
        <v>5.2487E-005</v>
      </c>
      <c r="FH1706" s="1" t="n">
        <v>8.2874E-006</v>
      </c>
      <c r="FI1706" s="1" t="n">
        <v>4.1437E-005</v>
      </c>
      <c r="FJ1706" s="1" t="n">
        <v>0</v>
      </c>
      <c r="FK1706" s="1" t="n">
        <v>8.2874E-006</v>
      </c>
      <c r="FL1706" s="1" t="n">
        <v>1.9337E-005</v>
      </c>
      <c r="FM1706" s="1" t="n">
        <v>4.0885E-006</v>
      </c>
      <c r="FN1706" s="1" t="n">
        <v>3.1713E-005</v>
      </c>
      <c r="FO1706" s="1" t="n">
        <v>3.315E-005</v>
      </c>
      <c r="FP1706" s="1" t="n">
        <v>0</v>
      </c>
      <c r="FQ1706" s="1" t="n">
        <v>1.105E-005</v>
      </c>
      <c r="FR1706" s="1" t="n">
        <v>0</v>
      </c>
    </row>
    <row r="1707" customFormat="false" ht="12.75" hidden="false" customHeight="false" outlineLevel="0" collapsed="false">
      <c r="A1707" s="1" t="n">
        <v>153.702</v>
      </c>
      <c r="B1707" s="1" t="n">
        <v>551.699523925781</v>
      </c>
      <c r="C1707" s="1" t="n">
        <v>635.995544433594</v>
      </c>
      <c r="D1707" s="1" t="n">
        <v>0</v>
      </c>
      <c r="E1707" s="1" t="n">
        <v>0</v>
      </c>
      <c r="F1707" s="1" t="n">
        <v>39.6133193969727</v>
      </c>
      <c r="G1707" s="1" t="n">
        <v>0</v>
      </c>
      <c r="H1707" s="1" t="n">
        <v>0.00116301001980901</v>
      </c>
      <c r="I1707" s="1" t="n">
        <v>0</v>
      </c>
      <c r="J1707" s="1" t="n">
        <v>3.4476E-005</v>
      </c>
      <c r="K1707" s="1" t="n">
        <v>1.326E-006</v>
      </c>
      <c r="L1707" s="1" t="n">
        <v>0</v>
      </c>
      <c r="M1707" s="1" t="n">
        <v>1.2376E-005</v>
      </c>
      <c r="N1707" s="1" t="n">
        <v>0.0041644</v>
      </c>
      <c r="O1707" s="1" t="n">
        <v>2.7625E-005</v>
      </c>
      <c r="P1707" s="1" t="n">
        <v>2.7625E-006</v>
      </c>
      <c r="Q1707" s="1" t="n">
        <v>0</v>
      </c>
      <c r="R1707" s="1" t="n">
        <v>0.001163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1.6575E-005</v>
      </c>
      <c r="Z1707" s="1" t="n">
        <v>1.9337E-005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4.9725E-005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4.0885E-006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5.525E-006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1.7901E-005</v>
      </c>
      <c r="AV1707" s="1" t="n">
        <v>0</v>
      </c>
      <c r="AW1707" s="1" t="n">
        <v>0</v>
      </c>
      <c r="AX1707" s="1" t="n">
        <v>0</v>
      </c>
      <c r="AY1707" s="1" t="n">
        <v>1.326E-006</v>
      </c>
      <c r="AZ1707" s="1" t="n">
        <v>1.2376E-005</v>
      </c>
      <c r="BA1707" s="1" t="n">
        <v>1.7901E-005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8.2874E-006</v>
      </c>
      <c r="BQ1707" s="1" t="n">
        <v>1.6575E-005</v>
      </c>
      <c r="BR1707" s="1" t="n">
        <v>0</v>
      </c>
      <c r="BS1707" s="1" t="n">
        <v>0</v>
      </c>
      <c r="BT1707" s="1" t="n">
        <v>1.5138E-005</v>
      </c>
      <c r="BU1707" s="1" t="n">
        <v>0</v>
      </c>
      <c r="BV1707" s="1" t="n">
        <v>0</v>
      </c>
      <c r="BW1707" s="1" t="n">
        <v>1.105E-005</v>
      </c>
      <c r="BX1707" s="1" t="n">
        <v>0</v>
      </c>
      <c r="BY1707" s="1" t="n">
        <v>0</v>
      </c>
      <c r="BZ1707" s="1" t="n">
        <v>1.7901E-005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6.851E-006</v>
      </c>
      <c r="CF1707" s="1" t="n">
        <v>0</v>
      </c>
      <c r="CG1707" s="1" t="n">
        <v>3.315E-005</v>
      </c>
      <c r="CH1707" s="1" t="n">
        <v>2.3426E-005</v>
      </c>
      <c r="CI1707" s="1" t="n">
        <v>0</v>
      </c>
      <c r="CJ1707" s="1" t="n">
        <v>0</v>
      </c>
      <c r="CK1707" s="1" t="n">
        <v>9.6134E-006</v>
      </c>
      <c r="CL1707" s="1" t="n">
        <v>0</v>
      </c>
      <c r="CM1707" s="1" t="n">
        <v>6.851E-006</v>
      </c>
      <c r="CN1707" s="1" t="n">
        <v>0</v>
      </c>
      <c r="CO1707" s="1" t="n">
        <v>0</v>
      </c>
      <c r="CP1707" s="1" t="n">
        <v>1.7901E-005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9.6134E-006</v>
      </c>
      <c r="CW1707" s="1" t="n">
        <v>4.0885E-006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5.525E-006</v>
      </c>
      <c r="DI1707" s="1" t="n">
        <v>0</v>
      </c>
      <c r="DJ1707" s="1" t="n">
        <v>3.7238E-005</v>
      </c>
      <c r="DK1707" s="1" t="n">
        <v>0</v>
      </c>
      <c r="DL1707" s="1" t="n">
        <v>0</v>
      </c>
      <c r="DM1707" s="1" t="n">
        <v>0</v>
      </c>
      <c r="DN1707" s="1" t="n">
        <v>6.851E-006</v>
      </c>
      <c r="DO1707" s="1" t="n">
        <v>0</v>
      </c>
      <c r="DP1707" s="1" t="n">
        <v>4.0885E-006</v>
      </c>
      <c r="DQ1707" s="1" t="n">
        <v>2.0663E-005</v>
      </c>
      <c r="DR1707" s="1" t="n">
        <v>5.525E-006</v>
      </c>
      <c r="DS1707" s="1" t="n">
        <v>1.5138E-005</v>
      </c>
      <c r="DT1707" s="1" t="n">
        <v>0</v>
      </c>
      <c r="DU1707" s="1" t="n">
        <v>0</v>
      </c>
      <c r="DV1707" s="1" t="n">
        <v>8.2874E-006</v>
      </c>
      <c r="DW1707" s="1" t="n">
        <v>0</v>
      </c>
      <c r="DX1707" s="1" t="n">
        <v>0</v>
      </c>
      <c r="DY1707" s="1" t="n">
        <v>8.2874E-006</v>
      </c>
      <c r="DZ1707" s="1" t="n">
        <v>3.5912E-005</v>
      </c>
      <c r="EA1707" s="1" t="n">
        <v>0</v>
      </c>
      <c r="EB1707" s="1" t="n">
        <v>0</v>
      </c>
      <c r="EC1707" s="1" t="n">
        <v>0</v>
      </c>
      <c r="ED1707" s="1" t="n">
        <v>1.3812E-005</v>
      </c>
      <c r="EE1707" s="1" t="n">
        <v>9.6134E-006</v>
      </c>
      <c r="EF1707" s="1" t="n">
        <v>0</v>
      </c>
      <c r="EG1707" s="1" t="n">
        <v>8.2874E-006</v>
      </c>
      <c r="EH1707" s="1" t="n">
        <v>0</v>
      </c>
      <c r="EI1707" s="1" t="n">
        <v>9.6134E-006</v>
      </c>
      <c r="EJ1707" s="1" t="n">
        <v>0</v>
      </c>
      <c r="EK1707" s="1" t="n">
        <v>1.3812E-005</v>
      </c>
      <c r="EL1707" s="1" t="n">
        <v>0</v>
      </c>
      <c r="EM1707" s="1" t="n">
        <v>1.7901E-005</v>
      </c>
      <c r="EN1707" s="1" t="n">
        <v>4.0885E-006</v>
      </c>
      <c r="EO1707" s="1" t="n">
        <v>0</v>
      </c>
      <c r="EP1707" s="1" t="n">
        <v>1.2376E-005</v>
      </c>
      <c r="EQ1707" s="1" t="n">
        <v>4.0885E-006</v>
      </c>
      <c r="ER1707" s="1" t="n">
        <v>5.525E-006</v>
      </c>
      <c r="ES1707" s="1" t="n">
        <v>0</v>
      </c>
      <c r="ET1707" s="1" t="n">
        <v>0</v>
      </c>
      <c r="EU1707" s="1" t="n">
        <v>0</v>
      </c>
      <c r="EV1707" s="1" t="n">
        <v>1.105E-005</v>
      </c>
      <c r="EW1707" s="1" t="n">
        <v>0</v>
      </c>
      <c r="EX1707" s="1" t="n">
        <v>2.0663E-005</v>
      </c>
      <c r="EY1707" s="1" t="n">
        <v>0</v>
      </c>
      <c r="EZ1707" s="1" t="n">
        <v>1.2376E-005</v>
      </c>
      <c r="FA1707" s="1" t="n">
        <v>0</v>
      </c>
      <c r="FB1707" s="1" t="n">
        <v>1.7901E-005</v>
      </c>
      <c r="FC1707" s="1" t="n">
        <v>2.3426E-005</v>
      </c>
      <c r="FD1707" s="1" t="n">
        <v>0</v>
      </c>
      <c r="FE1707" s="1" t="n">
        <v>0</v>
      </c>
      <c r="FF1707" s="1" t="n">
        <v>6.851E-006</v>
      </c>
      <c r="FG1707" s="1" t="n">
        <v>2.0663E-005</v>
      </c>
      <c r="FH1707" s="1" t="n">
        <v>1.6575E-005</v>
      </c>
      <c r="FI1707" s="1" t="n">
        <v>0</v>
      </c>
      <c r="FJ1707" s="1" t="n">
        <v>0</v>
      </c>
      <c r="FK1707" s="1" t="n">
        <v>0</v>
      </c>
      <c r="FL1707" s="1" t="n">
        <v>0</v>
      </c>
      <c r="FM1707" s="1" t="n">
        <v>5.525E-006</v>
      </c>
      <c r="FN1707" s="1" t="n">
        <v>1.7901E-005</v>
      </c>
      <c r="FO1707" s="1" t="n">
        <v>8.2874E-006</v>
      </c>
      <c r="FP1707" s="1" t="n">
        <v>0</v>
      </c>
      <c r="FQ1707" s="1" t="n">
        <v>1.5138E-005</v>
      </c>
      <c r="FR1707" s="1" t="n">
        <v>0</v>
      </c>
    </row>
    <row r="1708" customFormat="false" ht="12.75" hidden="false" customHeight="false" outlineLevel="0" collapsed="false">
      <c r="A1708" s="1" t="n">
        <v>154.76</v>
      </c>
      <c r="B1708" s="1" t="n">
        <v>551.591003417969</v>
      </c>
      <c r="C1708" s="1" t="n">
        <v>635.5478515625</v>
      </c>
      <c r="D1708" s="1" t="n">
        <v>0</v>
      </c>
      <c r="E1708" s="1" t="n">
        <v>0</v>
      </c>
      <c r="F1708" s="1" t="n">
        <v>39.6218643188477</v>
      </c>
      <c r="G1708" s="1" t="n">
        <v>0</v>
      </c>
      <c r="H1708" s="1" t="n">
        <v>0.00114919000770897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1.3812E-005</v>
      </c>
      <c r="N1708" s="1" t="n">
        <v>0.0041603</v>
      </c>
      <c r="O1708" s="1" t="n">
        <v>0</v>
      </c>
      <c r="P1708" s="1" t="n">
        <v>0</v>
      </c>
      <c r="Q1708" s="1" t="n">
        <v>0</v>
      </c>
      <c r="R1708" s="1" t="n">
        <v>0.0011492</v>
      </c>
      <c r="S1708" s="1" t="n">
        <v>0</v>
      </c>
      <c r="T1708" s="1" t="n">
        <v>0</v>
      </c>
      <c r="U1708" s="1" t="n">
        <v>0</v>
      </c>
      <c r="V1708" s="1" t="n">
        <v>2.7625E-006</v>
      </c>
      <c r="W1708" s="1" t="n">
        <v>0</v>
      </c>
      <c r="X1708" s="1" t="n">
        <v>6.63E-007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4.0885E-006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8.2874E-006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4.0885E-006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1.3039E-005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6.851E-006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1.326E-006</v>
      </c>
      <c r="FI1708" s="1" t="n">
        <v>0</v>
      </c>
      <c r="FJ1708" s="1" t="n">
        <v>5.525E-006</v>
      </c>
      <c r="FK1708" s="1" t="n">
        <v>1.3812E-005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</row>
    <row r="1709" customFormat="false" ht="12.75" hidden="false" customHeight="false" outlineLevel="0" collapsed="false">
      <c r="A1709" s="1" t="n">
        <v>155.741</v>
      </c>
      <c r="B1709" s="1" t="n">
        <v>551.556823730469</v>
      </c>
      <c r="C1709" s="1" t="n">
        <v>635.157470703125</v>
      </c>
      <c r="D1709" s="1" t="n">
        <v>0</v>
      </c>
      <c r="E1709" s="1" t="n">
        <v>0</v>
      </c>
      <c r="F1709" s="1" t="n">
        <v>39.619930267334</v>
      </c>
      <c r="G1709" s="1" t="n">
        <v>0</v>
      </c>
      <c r="H1709" s="1" t="n">
        <v>0.00115747994277626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3.1713E-005</v>
      </c>
      <c r="N1709" s="1" t="n">
        <v>0.0041382</v>
      </c>
      <c r="O1709" s="1" t="n">
        <v>0</v>
      </c>
      <c r="P1709" s="1" t="n">
        <v>0</v>
      </c>
      <c r="Q1709" s="1" t="n">
        <v>0</v>
      </c>
      <c r="R1709" s="1" t="n">
        <v>0.0011575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1.2376E-005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5.525E-006</v>
      </c>
      <c r="FP1709" s="1" t="n">
        <v>0</v>
      </c>
      <c r="FQ1709" s="1" t="n">
        <v>0</v>
      </c>
      <c r="FR1709" s="1" t="n">
        <v>0</v>
      </c>
    </row>
    <row r="1710" customFormat="false" ht="12.75" hidden="false" customHeight="false" outlineLevel="0" collapsed="false">
      <c r="A1710" s="1" t="n">
        <v>156.757</v>
      </c>
      <c r="B1710" s="1" t="n">
        <v>551.447204589844</v>
      </c>
      <c r="C1710" s="1" t="n">
        <v>634.758911132813</v>
      </c>
      <c r="D1710" s="1" t="n">
        <v>0</v>
      </c>
      <c r="E1710" s="1" t="n">
        <v>0</v>
      </c>
      <c r="F1710" s="1" t="n">
        <v>39.6120986938477</v>
      </c>
      <c r="G1710" s="1" t="n">
        <v>0</v>
      </c>
      <c r="H1710" s="1" t="n">
        <v>0.00116997002623975</v>
      </c>
      <c r="I1710" s="1" t="n">
        <v>1.3812E-005</v>
      </c>
      <c r="J1710" s="1" t="n">
        <v>0</v>
      </c>
      <c r="K1710" s="1" t="n">
        <v>6.9615E-006</v>
      </c>
      <c r="L1710" s="1" t="n">
        <v>2.6299E-005</v>
      </c>
      <c r="M1710" s="1" t="n">
        <v>6.2211E-005</v>
      </c>
      <c r="N1710" s="1" t="n">
        <v>0.0041811</v>
      </c>
      <c r="O1710" s="1" t="n">
        <v>1.105E-005</v>
      </c>
      <c r="P1710" s="1" t="n">
        <v>0</v>
      </c>
      <c r="Q1710" s="1" t="n">
        <v>0</v>
      </c>
      <c r="R1710" s="1" t="n">
        <v>0.00117</v>
      </c>
      <c r="S1710" s="1" t="n">
        <v>1.105E-005</v>
      </c>
      <c r="T1710" s="1" t="n">
        <v>0</v>
      </c>
      <c r="U1710" s="1" t="n">
        <v>6.9615E-006</v>
      </c>
      <c r="V1710" s="1" t="n">
        <v>0</v>
      </c>
      <c r="W1710" s="1" t="n">
        <v>0</v>
      </c>
      <c r="X1710" s="1" t="n">
        <v>0</v>
      </c>
      <c r="Y1710" s="1" t="n">
        <v>0</v>
      </c>
      <c r="Z1710" s="1" t="n">
        <v>9.7239E-006</v>
      </c>
      <c r="AA1710" s="1" t="n">
        <v>0</v>
      </c>
      <c r="AB1710" s="1" t="n">
        <v>0</v>
      </c>
      <c r="AC1710" s="1" t="n">
        <v>3.5912E-005</v>
      </c>
      <c r="AD1710" s="1" t="n">
        <v>0</v>
      </c>
      <c r="AE1710" s="1" t="n">
        <v>0</v>
      </c>
      <c r="AF1710" s="1" t="n">
        <v>0</v>
      </c>
      <c r="AG1710" s="1" t="n">
        <v>0</v>
      </c>
      <c r="AH1710" s="1" t="n">
        <v>0</v>
      </c>
      <c r="AI1710" s="1" t="n">
        <v>0</v>
      </c>
      <c r="AJ1710" s="1" t="n">
        <v>0</v>
      </c>
      <c r="AK1710" s="1" t="n">
        <v>0</v>
      </c>
      <c r="AL1710" s="1" t="n">
        <v>0</v>
      </c>
      <c r="AM1710" s="1" t="n">
        <v>8.2874E-006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0</v>
      </c>
      <c r="AW1710" s="1" t="n">
        <v>0</v>
      </c>
      <c r="AX1710" s="1" t="n">
        <v>0</v>
      </c>
      <c r="AY1710" s="1" t="n">
        <v>2.7625E-006</v>
      </c>
      <c r="AZ1710" s="1" t="n">
        <v>0</v>
      </c>
      <c r="BA1710" s="1" t="n">
        <v>3.0387E-005</v>
      </c>
      <c r="BB1710" s="1" t="n">
        <v>0</v>
      </c>
      <c r="BC1710" s="1" t="n">
        <v>0</v>
      </c>
      <c r="BD1710" s="1" t="n">
        <v>1.105E-005</v>
      </c>
      <c r="BE1710" s="1" t="n">
        <v>2.21E-005</v>
      </c>
      <c r="BF1710" s="1" t="n">
        <v>9.7239E-006</v>
      </c>
      <c r="BG1710" s="1" t="n">
        <v>0</v>
      </c>
      <c r="BH1710" s="1" t="n">
        <v>2.9061E-005</v>
      </c>
      <c r="BI1710" s="1" t="n">
        <v>0</v>
      </c>
      <c r="BJ1710" s="1" t="n">
        <v>8.2874E-006</v>
      </c>
      <c r="BK1710" s="1" t="n">
        <v>0</v>
      </c>
      <c r="BL1710" s="1" t="n">
        <v>1.8011E-005</v>
      </c>
      <c r="BM1710" s="1" t="n">
        <v>0</v>
      </c>
      <c r="BN1710" s="1" t="n">
        <v>1.105E-005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0</v>
      </c>
      <c r="BV1710" s="1" t="n">
        <v>0</v>
      </c>
      <c r="BW1710" s="1" t="n">
        <v>0</v>
      </c>
      <c r="BX1710" s="1" t="n">
        <v>1.8011E-005</v>
      </c>
      <c r="BY1710" s="1" t="n">
        <v>0</v>
      </c>
      <c r="BZ1710" s="1" t="n">
        <v>2.7625E-005</v>
      </c>
      <c r="CA1710" s="1" t="n">
        <v>6.9615E-006</v>
      </c>
      <c r="CB1710" s="1" t="n">
        <v>0</v>
      </c>
      <c r="CC1710" s="1" t="n">
        <v>0</v>
      </c>
      <c r="CD1710" s="1" t="n">
        <v>0</v>
      </c>
      <c r="CE1710" s="1" t="n">
        <v>0</v>
      </c>
      <c r="CF1710" s="1" t="n">
        <v>9.7239E-006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1.6575E-005</v>
      </c>
      <c r="CL1710" s="1" t="n">
        <v>0</v>
      </c>
      <c r="CM1710" s="1" t="n">
        <v>0</v>
      </c>
      <c r="CN1710" s="1" t="n">
        <v>0</v>
      </c>
      <c r="CO1710" s="1" t="n">
        <v>0</v>
      </c>
      <c r="CP1710" s="1" t="n">
        <v>0</v>
      </c>
      <c r="CQ1710" s="1" t="n">
        <v>0</v>
      </c>
      <c r="CR1710" s="1" t="n">
        <v>3.5912E-005</v>
      </c>
      <c r="CS1710" s="1" t="n">
        <v>2.3536E-005</v>
      </c>
      <c r="CT1710" s="1" t="n">
        <v>0</v>
      </c>
      <c r="CU1710" s="1" t="n">
        <v>4.199E-006</v>
      </c>
      <c r="CV1710" s="1" t="n">
        <v>2.4862E-005</v>
      </c>
      <c r="CW1710" s="1" t="n">
        <v>1.3812E-005</v>
      </c>
      <c r="CX1710" s="1" t="n">
        <v>2.7625E-006</v>
      </c>
      <c r="CY1710" s="1" t="n">
        <v>1.105E-005</v>
      </c>
      <c r="CZ1710" s="1" t="n">
        <v>8.2874E-006</v>
      </c>
      <c r="DA1710" s="1" t="n">
        <v>0</v>
      </c>
      <c r="DB1710" s="1" t="n">
        <v>0</v>
      </c>
      <c r="DC1710" s="1" t="n">
        <v>0</v>
      </c>
      <c r="DD1710" s="1" t="n">
        <v>2.7625E-006</v>
      </c>
      <c r="DE1710" s="1" t="n">
        <v>0</v>
      </c>
      <c r="DF1710" s="1" t="n">
        <v>4.1437E-005</v>
      </c>
      <c r="DG1710" s="1" t="n">
        <v>1.2486E-005</v>
      </c>
      <c r="DH1710" s="1" t="n">
        <v>2.0995E-006</v>
      </c>
      <c r="DI1710" s="1" t="n">
        <v>0</v>
      </c>
      <c r="DJ1710" s="1" t="n">
        <v>2.7625E-006</v>
      </c>
      <c r="DK1710" s="1" t="n">
        <v>1.6575E-005</v>
      </c>
      <c r="DL1710" s="1" t="n">
        <v>3.4586E-005</v>
      </c>
      <c r="DM1710" s="1" t="n">
        <v>0</v>
      </c>
      <c r="DN1710" s="1" t="n">
        <v>0</v>
      </c>
      <c r="DO1710" s="1" t="n">
        <v>5.525E-006</v>
      </c>
      <c r="DP1710" s="1" t="n">
        <v>1.8011E-005</v>
      </c>
      <c r="DQ1710" s="1" t="n">
        <v>1.2486E-005</v>
      </c>
      <c r="DR1710" s="1" t="n">
        <v>0</v>
      </c>
      <c r="DS1710" s="1" t="n">
        <v>4.8399E-005</v>
      </c>
      <c r="DT1710" s="1" t="n">
        <v>2.3536E-005</v>
      </c>
      <c r="DU1710" s="1" t="n">
        <v>0</v>
      </c>
      <c r="DV1710" s="1" t="n">
        <v>1.6575E-005</v>
      </c>
      <c r="DW1710" s="1" t="n">
        <v>0</v>
      </c>
      <c r="DX1710" s="1" t="n">
        <v>1.5249E-005</v>
      </c>
      <c r="DY1710" s="1" t="n">
        <v>0</v>
      </c>
      <c r="DZ1710" s="1" t="n">
        <v>6.9615E-006</v>
      </c>
      <c r="EA1710" s="1" t="n">
        <v>0</v>
      </c>
      <c r="EB1710" s="1" t="n">
        <v>0</v>
      </c>
      <c r="EC1710" s="1" t="n">
        <v>2.7625E-006</v>
      </c>
      <c r="ED1710" s="1" t="n">
        <v>6.9615E-006</v>
      </c>
      <c r="EE1710" s="1" t="n">
        <v>0</v>
      </c>
      <c r="EF1710" s="1" t="n">
        <v>2.21E-005</v>
      </c>
      <c r="EG1710" s="1" t="n">
        <v>1.105E-005</v>
      </c>
      <c r="EH1710" s="1" t="n">
        <v>5.525E-006</v>
      </c>
      <c r="EI1710" s="1" t="n">
        <v>0</v>
      </c>
      <c r="EJ1710" s="1" t="n">
        <v>0</v>
      </c>
      <c r="EK1710" s="1" t="n">
        <v>0</v>
      </c>
      <c r="EL1710" s="1" t="n">
        <v>1.4365E-006</v>
      </c>
      <c r="EM1710" s="1" t="n">
        <v>4.2874E-005</v>
      </c>
      <c r="EN1710" s="1" t="n">
        <v>1.9337E-005</v>
      </c>
      <c r="EO1710" s="1" t="n">
        <v>2.21E-005</v>
      </c>
      <c r="EP1710" s="1" t="n">
        <v>0</v>
      </c>
      <c r="EQ1710" s="1" t="n">
        <v>0</v>
      </c>
      <c r="ER1710" s="1" t="n">
        <v>5.2487E-005</v>
      </c>
      <c r="ES1710" s="1" t="n">
        <v>5.525E-006</v>
      </c>
      <c r="ET1710" s="1" t="n">
        <v>4.199E-006</v>
      </c>
      <c r="EU1710" s="1" t="n">
        <v>1.2486E-005</v>
      </c>
      <c r="EV1710" s="1" t="n">
        <v>1.5249E-005</v>
      </c>
      <c r="EW1710" s="1" t="n">
        <v>0</v>
      </c>
      <c r="EX1710" s="1" t="n">
        <v>2.7625E-006</v>
      </c>
      <c r="EY1710" s="1" t="n">
        <v>8.2874E-006</v>
      </c>
      <c r="EZ1710" s="1" t="n">
        <v>0</v>
      </c>
      <c r="FA1710" s="1" t="n">
        <v>1.2486E-005</v>
      </c>
      <c r="FB1710" s="1" t="n">
        <v>0</v>
      </c>
      <c r="FC1710" s="1" t="n">
        <v>1.2486E-005</v>
      </c>
      <c r="FD1710" s="1" t="n">
        <v>5.525E-006</v>
      </c>
      <c r="FE1710" s="1" t="n">
        <v>6.9615E-006</v>
      </c>
      <c r="FF1710" s="1" t="n">
        <v>2.7625E-005</v>
      </c>
      <c r="FG1710" s="1" t="n">
        <v>2.0774E-005</v>
      </c>
      <c r="FH1710" s="1" t="n">
        <v>0</v>
      </c>
      <c r="FI1710" s="1" t="n">
        <v>0</v>
      </c>
      <c r="FJ1710" s="1" t="n">
        <v>2.21E-005</v>
      </c>
      <c r="FK1710" s="1" t="n">
        <v>1.8011E-005</v>
      </c>
      <c r="FL1710" s="1" t="n">
        <v>0</v>
      </c>
      <c r="FM1710" s="1" t="n">
        <v>0</v>
      </c>
      <c r="FN1710" s="1" t="n">
        <v>9.7239E-006</v>
      </c>
      <c r="FO1710" s="1" t="n">
        <v>1.8011E-005</v>
      </c>
      <c r="FP1710" s="1" t="n">
        <v>0</v>
      </c>
      <c r="FQ1710" s="1" t="n">
        <v>2.9061E-005</v>
      </c>
      <c r="FR1710" s="1" t="n">
        <v>0</v>
      </c>
    </row>
    <row r="1711" customFormat="false" ht="12.75" hidden="false" customHeight="false" outlineLevel="0" collapsed="false">
      <c r="A1711" s="1" t="n">
        <v>157.78</v>
      </c>
      <c r="B1711" s="1" t="n">
        <v>551.411804199219</v>
      </c>
      <c r="C1711" s="1" t="n">
        <v>634.401428222656</v>
      </c>
      <c r="D1711" s="1" t="n">
        <v>0</v>
      </c>
      <c r="E1711" s="1" t="n">
        <v>0</v>
      </c>
      <c r="F1711" s="1" t="n">
        <v>39.6276626586914</v>
      </c>
      <c r="G1711" s="1" t="n">
        <v>0</v>
      </c>
      <c r="H1711" s="1" t="n">
        <v>0.00115339003968984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v>0.0041603</v>
      </c>
      <c r="O1711" s="1" t="n">
        <v>0</v>
      </c>
      <c r="P1711" s="1" t="n">
        <v>0</v>
      </c>
      <c r="Q1711" s="1" t="n">
        <v>0</v>
      </c>
      <c r="R1711" s="1" t="n">
        <v>0.0011534</v>
      </c>
      <c r="S1711" s="1" t="n">
        <v>6.9615E-006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4.0111E-005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1.105E-005</v>
      </c>
      <c r="AY1711" s="1" t="n">
        <v>0</v>
      </c>
      <c r="AZ1711" s="1" t="n">
        <v>3.4586E-005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2.7625E-006</v>
      </c>
      <c r="BG1711" s="1" t="n">
        <v>1.6575E-005</v>
      </c>
      <c r="BH1711" s="1" t="n">
        <v>0</v>
      </c>
      <c r="BI1711" s="1" t="n">
        <v>0</v>
      </c>
      <c r="BJ1711" s="1" t="n">
        <v>2.7625E-006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2.3536E-005</v>
      </c>
      <c r="BW1711" s="1" t="n">
        <v>6.9615E-006</v>
      </c>
      <c r="BX1711" s="1" t="n">
        <v>0</v>
      </c>
      <c r="BY1711" s="1" t="n">
        <v>0</v>
      </c>
      <c r="BZ1711" s="1" t="n">
        <v>6.9615E-006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5.525E-006</v>
      </c>
      <c r="CN1711" s="1" t="n">
        <v>0</v>
      </c>
      <c r="CO1711" s="1" t="n">
        <v>0</v>
      </c>
      <c r="CP1711" s="1" t="n">
        <v>1.2486E-005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9.7239E-006</v>
      </c>
      <c r="CV1711" s="1" t="n">
        <v>1.4365E-006</v>
      </c>
      <c r="CW1711" s="1" t="n">
        <v>0</v>
      </c>
      <c r="CX1711" s="1" t="n">
        <v>0</v>
      </c>
      <c r="CY1711" s="1" t="n">
        <v>0</v>
      </c>
      <c r="CZ1711" s="1" t="n">
        <v>0</v>
      </c>
      <c r="DA1711" s="1" t="n">
        <v>6.9615E-006</v>
      </c>
      <c r="DB1711" s="1" t="n">
        <v>0</v>
      </c>
      <c r="DC1711" s="1" t="n">
        <v>0</v>
      </c>
      <c r="DD1711" s="1" t="n">
        <v>2.7625E-006</v>
      </c>
      <c r="DE1711" s="1" t="n">
        <v>0</v>
      </c>
      <c r="DF1711" s="1" t="n">
        <v>0</v>
      </c>
      <c r="DG1711" s="1" t="n">
        <v>1.4365E-006</v>
      </c>
      <c r="DH1711" s="1" t="n">
        <v>2.7625E-006</v>
      </c>
      <c r="DI1711" s="1" t="n">
        <v>0</v>
      </c>
      <c r="DJ1711" s="1" t="n">
        <v>0</v>
      </c>
      <c r="DK1711" s="1" t="n">
        <v>0</v>
      </c>
      <c r="DL1711" s="1" t="n">
        <v>1.8011E-005</v>
      </c>
      <c r="DM1711" s="1" t="n">
        <v>0</v>
      </c>
      <c r="DN1711" s="1" t="n">
        <v>6.9615E-006</v>
      </c>
      <c r="DO1711" s="1" t="n">
        <v>4.199E-006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2.7625E-006</v>
      </c>
      <c r="DV1711" s="1" t="n">
        <v>9.7239E-006</v>
      </c>
      <c r="DW1711" s="1" t="n">
        <v>2.7625E-005</v>
      </c>
      <c r="DX1711" s="1" t="n">
        <v>0</v>
      </c>
      <c r="DY1711" s="1" t="n">
        <v>1.8011E-005</v>
      </c>
      <c r="DZ1711" s="1" t="n">
        <v>1.1713E-005</v>
      </c>
      <c r="EA1711" s="1" t="n">
        <v>1.3812E-005</v>
      </c>
      <c r="EB1711" s="1" t="n">
        <v>0</v>
      </c>
      <c r="EC1711" s="1" t="n">
        <v>2.9061E-005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1.105E-005</v>
      </c>
      <c r="EI1711" s="1" t="n">
        <v>0</v>
      </c>
      <c r="EJ1711" s="1" t="n">
        <v>1.6575E-005</v>
      </c>
      <c r="EK1711" s="1" t="n">
        <v>0</v>
      </c>
      <c r="EL1711" s="1" t="n">
        <v>3.315E-005</v>
      </c>
      <c r="EM1711" s="1" t="n">
        <v>0</v>
      </c>
      <c r="EN1711" s="1" t="n">
        <v>2.21E-005</v>
      </c>
      <c r="EO1711" s="1" t="n">
        <v>9.7239E-006</v>
      </c>
      <c r="EP1711" s="1" t="n">
        <v>1.105E-005</v>
      </c>
      <c r="EQ1711" s="1" t="n">
        <v>0</v>
      </c>
      <c r="ER1711" s="1" t="n">
        <v>1.6575E-005</v>
      </c>
      <c r="ES1711" s="1" t="n">
        <v>0</v>
      </c>
      <c r="ET1711" s="1" t="n">
        <v>0</v>
      </c>
      <c r="EU1711" s="1" t="n">
        <v>4.2874E-005</v>
      </c>
      <c r="EV1711" s="1" t="n">
        <v>6.9615E-006</v>
      </c>
      <c r="EW1711" s="1" t="n">
        <v>0</v>
      </c>
      <c r="EX1711" s="1" t="n">
        <v>1.105E-005</v>
      </c>
      <c r="EY1711" s="1" t="n">
        <v>2.7625E-006</v>
      </c>
      <c r="EZ1711" s="1" t="n">
        <v>9.7239E-006</v>
      </c>
      <c r="FA1711" s="1" t="n">
        <v>0</v>
      </c>
      <c r="FB1711" s="1" t="n">
        <v>0</v>
      </c>
      <c r="FC1711" s="1" t="n">
        <v>4.199E-006</v>
      </c>
      <c r="FD1711" s="1" t="n">
        <v>0</v>
      </c>
      <c r="FE1711" s="1" t="n">
        <v>2.3536E-005</v>
      </c>
      <c r="FF1711" s="1" t="n">
        <v>0</v>
      </c>
      <c r="FG1711" s="1" t="n">
        <v>1.3812E-005</v>
      </c>
      <c r="FH1711" s="1" t="n">
        <v>6.9615E-006</v>
      </c>
      <c r="FI1711" s="1" t="n">
        <v>0</v>
      </c>
      <c r="FJ1711" s="1" t="n">
        <v>8.2874E-006</v>
      </c>
      <c r="FK1711" s="1" t="n">
        <v>0</v>
      </c>
      <c r="FL1711" s="1" t="n">
        <v>0</v>
      </c>
      <c r="FM1711" s="1" t="n">
        <v>0</v>
      </c>
      <c r="FN1711" s="1" t="n">
        <v>3.1824E-005</v>
      </c>
      <c r="FO1711" s="1" t="n">
        <v>0</v>
      </c>
      <c r="FP1711" s="1" t="n">
        <v>0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58.796</v>
      </c>
      <c r="B1712" s="1" t="n">
        <v>551.349304199219</v>
      </c>
      <c r="C1712" s="1" t="n">
        <v>634.013366699219</v>
      </c>
      <c r="D1712" s="1" t="n">
        <v>0</v>
      </c>
      <c r="E1712" s="1" t="n">
        <v>0</v>
      </c>
      <c r="F1712" s="1" t="n">
        <v>39.6300048828125</v>
      </c>
      <c r="G1712" s="1" t="n">
        <v>0</v>
      </c>
      <c r="H1712" s="1" t="n">
        <v>0.00115195999387652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3.8675E-005</v>
      </c>
      <c r="N1712" s="1" t="n">
        <v>0.0041589</v>
      </c>
      <c r="O1712" s="1" t="n">
        <v>0</v>
      </c>
      <c r="P1712" s="1" t="n">
        <v>0</v>
      </c>
      <c r="Q1712" s="1" t="n">
        <v>5.525E-006</v>
      </c>
      <c r="R1712" s="1" t="n">
        <v>0.001152</v>
      </c>
      <c r="S1712" s="1" t="n">
        <v>0</v>
      </c>
      <c r="T1712" s="1" t="n">
        <v>0</v>
      </c>
      <c r="U1712" s="1" t="n">
        <v>0</v>
      </c>
      <c r="V1712" s="1" t="n">
        <v>1.5138E-005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1.326E-006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1.9337E-005</v>
      </c>
      <c r="DA1712" s="1" t="n">
        <v>0</v>
      </c>
      <c r="DB1712" s="1" t="n">
        <v>0</v>
      </c>
      <c r="DC1712" s="1" t="n">
        <v>0</v>
      </c>
      <c r="DD1712" s="1" t="n">
        <v>1.6575E-005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1.6575E-005</v>
      </c>
      <c r="DP1712" s="1" t="n">
        <v>0</v>
      </c>
      <c r="DQ1712" s="1" t="n">
        <v>0</v>
      </c>
      <c r="DR1712" s="1" t="n">
        <v>0</v>
      </c>
      <c r="DS1712" s="1" t="n">
        <v>2.7625E-006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6.851E-006</v>
      </c>
      <c r="ED1712" s="1" t="n">
        <v>0</v>
      </c>
      <c r="EE1712" s="1" t="n">
        <v>0</v>
      </c>
      <c r="EF1712" s="1" t="n">
        <v>5.525E-006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2.3426E-005</v>
      </c>
      <c r="EL1712" s="1" t="n">
        <v>1.7901E-005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1.326E-006</v>
      </c>
      <c r="EU1712" s="1" t="n">
        <v>0</v>
      </c>
      <c r="EV1712" s="1" t="n">
        <v>0</v>
      </c>
      <c r="EW1712" s="1" t="n">
        <v>1.6575E-005</v>
      </c>
      <c r="EX1712" s="1" t="n">
        <v>0</v>
      </c>
      <c r="EY1712" s="1" t="n">
        <v>6.851E-006</v>
      </c>
      <c r="EZ1712" s="1" t="n">
        <v>4.0885E-006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5.525E-006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2.0663E-005</v>
      </c>
      <c r="FM1712" s="1" t="n">
        <v>1.9337E-005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</row>
    <row r="1713" customFormat="false" ht="12.75" hidden="false" customHeight="false" outlineLevel="0" collapsed="false">
      <c r="A1713" s="1" t="n">
        <v>159.807</v>
      </c>
      <c r="B1713" s="1" t="n">
        <v>551.269226074219</v>
      </c>
      <c r="C1713" s="1" t="n">
        <v>633.668701171875</v>
      </c>
      <c r="D1713" s="1" t="n">
        <v>0</v>
      </c>
      <c r="E1713" s="1" t="n">
        <v>0</v>
      </c>
      <c r="F1713" s="1" t="n">
        <v>39.616268157959</v>
      </c>
      <c r="G1713" s="1" t="n">
        <v>0</v>
      </c>
      <c r="H1713" s="1" t="n">
        <v>0.00114367005880922</v>
      </c>
      <c r="I1713" s="1" t="n">
        <v>0</v>
      </c>
      <c r="J1713" s="1" t="n">
        <v>0</v>
      </c>
      <c r="K1713" s="1" t="n">
        <v>1.6575E-005</v>
      </c>
      <c r="L1713" s="1" t="n">
        <v>0</v>
      </c>
      <c r="M1713" s="1" t="n">
        <v>0</v>
      </c>
      <c r="N1713" s="1" t="n">
        <v>0.0041334</v>
      </c>
      <c r="O1713" s="1" t="n">
        <v>0</v>
      </c>
      <c r="P1713" s="1" t="n">
        <v>1.326E-006</v>
      </c>
      <c r="Q1713" s="1" t="n">
        <v>9.6134E-006</v>
      </c>
      <c r="R1713" s="1" t="n">
        <v>0.0011437</v>
      </c>
      <c r="S1713" s="1" t="n">
        <v>0</v>
      </c>
      <c r="T1713" s="1" t="n">
        <v>0</v>
      </c>
      <c r="U1713" s="1" t="n">
        <v>0</v>
      </c>
      <c r="V1713" s="1" t="n">
        <v>5.525E-006</v>
      </c>
      <c r="W1713" s="1" t="n">
        <v>1.5138E-005</v>
      </c>
      <c r="X1713" s="1" t="n">
        <v>1.5138E-005</v>
      </c>
      <c r="Y1713" s="1" t="n">
        <v>2.0663E-005</v>
      </c>
      <c r="Z1713" s="1" t="n">
        <v>1.105E-005</v>
      </c>
      <c r="AA1713" s="1" t="n">
        <v>0</v>
      </c>
      <c r="AB1713" s="1" t="n">
        <v>0</v>
      </c>
      <c r="AC1713" s="1" t="n">
        <v>0</v>
      </c>
      <c r="AD1713" s="1" t="n">
        <v>2.3426E-005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2.4862E-005</v>
      </c>
      <c r="AL1713" s="1" t="n">
        <v>3.0387E-005</v>
      </c>
      <c r="AM1713" s="1" t="n">
        <v>0</v>
      </c>
      <c r="AN1713" s="1" t="n">
        <v>0</v>
      </c>
      <c r="AO1713" s="1" t="n">
        <v>9.6134E-006</v>
      </c>
      <c r="AP1713" s="1" t="n">
        <v>0</v>
      </c>
      <c r="AQ1713" s="1" t="n">
        <v>1.105E-005</v>
      </c>
      <c r="AR1713" s="1" t="n">
        <v>2.6188E-005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9.6134E-006</v>
      </c>
      <c r="BA1713" s="1" t="n">
        <v>0</v>
      </c>
      <c r="BB1713" s="1" t="n">
        <v>0</v>
      </c>
      <c r="BC1713" s="1" t="n">
        <v>8.2874E-006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4.0885E-006</v>
      </c>
      <c r="BJ1713" s="1" t="n">
        <v>1.326E-006</v>
      </c>
      <c r="BK1713" s="1" t="n">
        <v>9.6134E-006</v>
      </c>
      <c r="BL1713" s="1" t="n">
        <v>0</v>
      </c>
      <c r="BM1713" s="1" t="n">
        <v>0</v>
      </c>
      <c r="BN1713" s="1" t="n">
        <v>0</v>
      </c>
      <c r="BO1713" s="1" t="n">
        <v>6.188E-006</v>
      </c>
      <c r="BP1713" s="1" t="n">
        <v>0</v>
      </c>
      <c r="BQ1713" s="1" t="n">
        <v>8.2874E-006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6.851E-006</v>
      </c>
      <c r="BY1713" s="1" t="n">
        <v>0</v>
      </c>
      <c r="BZ1713" s="1" t="n">
        <v>6.188E-006</v>
      </c>
      <c r="CA1713" s="1" t="n">
        <v>0</v>
      </c>
      <c r="CB1713" s="1" t="n">
        <v>2.7625E-006</v>
      </c>
      <c r="CC1713" s="1" t="n">
        <v>1.5138E-005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9.6134E-006</v>
      </c>
      <c r="CI1713" s="1" t="n">
        <v>0</v>
      </c>
      <c r="CJ1713" s="1" t="n">
        <v>9.6134E-006</v>
      </c>
      <c r="CK1713" s="1" t="n">
        <v>3.1713E-005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2.3426E-005</v>
      </c>
      <c r="CS1713" s="1" t="n">
        <v>0</v>
      </c>
      <c r="CT1713" s="1" t="n">
        <v>0</v>
      </c>
      <c r="CU1713" s="1" t="n">
        <v>0</v>
      </c>
      <c r="CV1713" s="1" t="n">
        <v>3.8675E-005</v>
      </c>
      <c r="CW1713" s="1" t="n">
        <v>0</v>
      </c>
      <c r="CX1713" s="1" t="n">
        <v>0</v>
      </c>
      <c r="CY1713" s="1" t="n">
        <v>0</v>
      </c>
      <c r="CZ1713" s="1" t="n">
        <v>3.1713E-005</v>
      </c>
      <c r="DA1713" s="1" t="n">
        <v>0</v>
      </c>
      <c r="DB1713" s="1" t="n">
        <v>0</v>
      </c>
      <c r="DC1713" s="1" t="n">
        <v>1.6575E-005</v>
      </c>
      <c r="DD1713" s="1" t="n">
        <v>2.21E-005</v>
      </c>
      <c r="DE1713" s="1" t="n">
        <v>2.7625E-006</v>
      </c>
      <c r="DF1713" s="1" t="n">
        <v>0</v>
      </c>
      <c r="DG1713" s="1" t="n">
        <v>5.525E-006</v>
      </c>
      <c r="DH1713" s="1" t="n">
        <v>2.0663E-005</v>
      </c>
      <c r="DI1713" s="1" t="n">
        <v>0</v>
      </c>
      <c r="DJ1713" s="1" t="n">
        <v>0</v>
      </c>
      <c r="DK1713" s="1" t="n">
        <v>4.1437E-005</v>
      </c>
      <c r="DL1713" s="1" t="n">
        <v>1.3812E-005</v>
      </c>
      <c r="DM1713" s="1" t="n">
        <v>0</v>
      </c>
      <c r="DN1713" s="1" t="n">
        <v>0</v>
      </c>
      <c r="DO1713" s="1" t="n">
        <v>1.3812E-005</v>
      </c>
      <c r="DP1713" s="1" t="n">
        <v>0</v>
      </c>
      <c r="DQ1713" s="1" t="n">
        <v>8.2874E-006</v>
      </c>
      <c r="DR1713" s="1" t="n">
        <v>0</v>
      </c>
      <c r="DS1713" s="1" t="n">
        <v>4.0885E-006</v>
      </c>
      <c r="DT1713" s="1" t="n">
        <v>9.6134E-006</v>
      </c>
      <c r="DU1713" s="1" t="n">
        <v>8.2874E-006</v>
      </c>
      <c r="DV1713" s="1" t="n">
        <v>9.6134E-006</v>
      </c>
      <c r="DW1713" s="1" t="n">
        <v>0</v>
      </c>
      <c r="DX1713" s="1" t="n">
        <v>4.0001E-005</v>
      </c>
      <c r="DY1713" s="1" t="n">
        <v>2.4862E-005</v>
      </c>
      <c r="DZ1713" s="1" t="n">
        <v>0</v>
      </c>
      <c r="EA1713" s="1" t="n">
        <v>5.525E-006</v>
      </c>
      <c r="EB1713" s="1" t="n">
        <v>4.0885E-006</v>
      </c>
      <c r="EC1713" s="1" t="n">
        <v>1.2376E-005</v>
      </c>
      <c r="ED1713" s="1" t="n">
        <v>0</v>
      </c>
      <c r="EE1713" s="1" t="n">
        <v>0</v>
      </c>
      <c r="EF1713" s="1" t="n">
        <v>2.7625E-006</v>
      </c>
      <c r="EG1713" s="1" t="n">
        <v>0</v>
      </c>
      <c r="EH1713" s="1" t="n">
        <v>0</v>
      </c>
      <c r="EI1713" s="1" t="n">
        <v>1.3812E-005</v>
      </c>
      <c r="EJ1713" s="1" t="n">
        <v>2.7625E-005</v>
      </c>
      <c r="EK1713" s="1" t="n">
        <v>0</v>
      </c>
      <c r="EL1713" s="1" t="n">
        <v>1.2376E-005</v>
      </c>
      <c r="EM1713" s="1" t="n">
        <v>1.6575E-005</v>
      </c>
      <c r="EN1713" s="1" t="n">
        <v>2.3426E-005</v>
      </c>
      <c r="EO1713" s="1" t="n">
        <v>3.1713E-005</v>
      </c>
      <c r="EP1713" s="1" t="n">
        <v>1.326E-006</v>
      </c>
      <c r="EQ1713" s="1" t="n">
        <v>0</v>
      </c>
      <c r="ER1713" s="1" t="n">
        <v>0</v>
      </c>
      <c r="ES1713" s="1" t="n">
        <v>3.315E-005</v>
      </c>
      <c r="ET1713" s="1" t="n">
        <v>0</v>
      </c>
      <c r="EU1713" s="1" t="n">
        <v>3.1713E-005</v>
      </c>
      <c r="EV1713" s="1" t="n">
        <v>0</v>
      </c>
      <c r="EW1713" s="1" t="n">
        <v>4.5526E-005</v>
      </c>
      <c r="EX1713" s="1" t="n">
        <v>0</v>
      </c>
      <c r="EY1713" s="1" t="n">
        <v>1.105E-005</v>
      </c>
      <c r="EZ1713" s="1" t="n">
        <v>2.8951E-005</v>
      </c>
      <c r="FA1713" s="1" t="n">
        <v>1.3812E-005</v>
      </c>
      <c r="FB1713" s="1" t="n">
        <v>0</v>
      </c>
      <c r="FC1713" s="1" t="n">
        <v>1.3812E-005</v>
      </c>
      <c r="FD1713" s="1" t="n">
        <v>0</v>
      </c>
      <c r="FE1713" s="1" t="n">
        <v>5.525E-006</v>
      </c>
      <c r="FF1713" s="1" t="n">
        <v>9.6134E-006</v>
      </c>
      <c r="FG1713" s="1" t="n">
        <v>1.7901E-005</v>
      </c>
      <c r="FH1713" s="1" t="n">
        <v>2.4862E-005</v>
      </c>
      <c r="FI1713" s="1" t="n">
        <v>2.21E-005</v>
      </c>
      <c r="FJ1713" s="1" t="n">
        <v>1.9337E-005</v>
      </c>
      <c r="FK1713" s="1" t="n">
        <v>2.0663E-005</v>
      </c>
      <c r="FL1713" s="1" t="n">
        <v>0</v>
      </c>
      <c r="FM1713" s="1" t="n">
        <v>0</v>
      </c>
      <c r="FN1713" s="1" t="n">
        <v>7.0388E-005</v>
      </c>
      <c r="FO1713" s="1" t="n">
        <v>1.3812E-005</v>
      </c>
      <c r="FP1713" s="1" t="n">
        <v>1.5138E-005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60.841</v>
      </c>
      <c r="B1714" s="1" t="n">
        <v>551.219665527344</v>
      </c>
      <c r="C1714" s="1" t="n">
        <v>633.346252441406</v>
      </c>
      <c r="D1714" s="1" t="n">
        <v>0</v>
      </c>
      <c r="E1714" s="1" t="n">
        <v>0</v>
      </c>
      <c r="F1714" s="1" t="n">
        <v>39.6284790039063</v>
      </c>
      <c r="G1714" s="1" t="n">
        <v>0</v>
      </c>
      <c r="H1714" s="1" t="n">
        <v>0.00109670998062938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5.525E-006</v>
      </c>
      <c r="N1714" s="1" t="n">
        <v>0.0041756</v>
      </c>
      <c r="O1714" s="1" t="n">
        <v>0</v>
      </c>
      <c r="P1714" s="1" t="n">
        <v>0</v>
      </c>
      <c r="Q1714" s="1" t="n">
        <v>0</v>
      </c>
      <c r="R1714" s="1" t="n">
        <v>0.0010967</v>
      </c>
      <c r="S1714" s="1" t="n">
        <v>0</v>
      </c>
      <c r="T1714" s="1" t="n">
        <v>9.7239E-006</v>
      </c>
      <c r="U1714" s="1" t="n">
        <v>0</v>
      </c>
      <c r="V1714" s="1" t="n">
        <v>0</v>
      </c>
      <c r="W1714" s="1" t="n">
        <v>2.7625E-006</v>
      </c>
      <c r="X1714" s="1" t="n">
        <v>0</v>
      </c>
      <c r="Y1714" s="1" t="n">
        <v>0</v>
      </c>
      <c r="Z1714" s="1" t="n">
        <v>2.3536E-005</v>
      </c>
      <c r="AA1714" s="1" t="n">
        <v>8.2874E-006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2.7625E-006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1.5249E-005</v>
      </c>
      <c r="BT1714" s="1" t="n">
        <v>4.199E-006</v>
      </c>
      <c r="BU1714" s="1" t="n">
        <v>0</v>
      </c>
      <c r="BV1714" s="1" t="n">
        <v>0</v>
      </c>
      <c r="BW1714" s="1" t="n">
        <v>0</v>
      </c>
      <c r="BX1714" s="1" t="n">
        <v>8.2874E-006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1.5249E-005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4.199E-006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9.7239E-006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1.9337E-005</v>
      </c>
      <c r="DZ1714" s="1" t="n">
        <v>0</v>
      </c>
      <c r="EA1714" s="1" t="n">
        <v>2.7625E-006</v>
      </c>
      <c r="EB1714" s="1" t="n">
        <v>0</v>
      </c>
      <c r="EC1714" s="1" t="n">
        <v>0</v>
      </c>
      <c r="ED1714" s="1" t="n">
        <v>6.9615E-006</v>
      </c>
      <c r="EE1714" s="1" t="n">
        <v>0</v>
      </c>
      <c r="EF1714" s="1" t="n">
        <v>0</v>
      </c>
      <c r="EG1714" s="1" t="n">
        <v>0</v>
      </c>
      <c r="EH1714" s="1" t="n">
        <v>4.42E-005</v>
      </c>
      <c r="EI1714" s="1" t="n">
        <v>0</v>
      </c>
      <c r="EJ1714" s="1" t="n">
        <v>8.2874E-006</v>
      </c>
      <c r="EK1714" s="1" t="n">
        <v>0</v>
      </c>
      <c r="EL1714" s="1" t="n">
        <v>0</v>
      </c>
      <c r="EM1714" s="1" t="n">
        <v>1.2486E-005</v>
      </c>
      <c r="EN1714" s="1" t="n">
        <v>0</v>
      </c>
      <c r="EO1714" s="1" t="n">
        <v>0</v>
      </c>
      <c r="EP1714" s="1" t="n">
        <v>0</v>
      </c>
      <c r="EQ1714" s="1" t="n">
        <v>8.2874E-006</v>
      </c>
      <c r="ER1714" s="1" t="n">
        <v>0</v>
      </c>
      <c r="ES1714" s="1" t="n">
        <v>0</v>
      </c>
      <c r="ET1714" s="1" t="n">
        <v>0</v>
      </c>
      <c r="EU1714" s="1" t="n">
        <v>1.105E-005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9.7239E-006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6.9615E-006</v>
      </c>
      <c r="FN1714" s="1" t="n">
        <v>1.6575E-005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61.849</v>
      </c>
      <c r="B1715" s="1" t="n">
        <v>551.220886230469</v>
      </c>
      <c r="C1715" s="1" t="n">
        <v>633.343872070313</v>
      </c>
      <c r="D1715" s="1" t="n">
        <v>0</v>
      </c>
      <c r="E1715" s="1" t="n">
        <v>0</v>
      </c>
      <c r="F1715" s="1" t="n">
        <v>39.619930267334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61.863</v>
      </c>
      <c r="B1716" s="1" t="n">
        <v>551.224365234375</v>
      </c>
      <c r="C1716" s="1" t="n">
        <v>633.349792480469</v>
      </c>
      <c r="D1716" s="1" t="n">
        <v>0</v>
      </c>
      <c r="E1716" s="1" t="n">
        <v>0</v>
      </c>
      <c r="F1716" s="1" t="n">
        <v>39.6173858642578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61.876</v>
      </c>
      <c r="B1717" s="1" t="n">
        <v>551.224365234375</v>
      </c>
      <c r="C1717" s="1" t="n">
        <v>633.341552734375</v>
      </c>
      <c r="D1717" s="1" t="n">
        <v>0</v>
      </c>
      <c r="E1717" s="1" t="n">
        <v>0</v>
      </c>
      <c r="F1717" s="1" t="n">
        <v>39.6194229125977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</row>
    <row r="1718" customFormat="false" ht="12.75" hidden="false" customHeight="false" outlineLevel="0" collapsed="false">
      <c r="A1718" s="1" t="n">
        <v>161.89</v>
      </c>
      <c r="B1718" s="1" t="n">
        <v>551.230346679688</v>
      </c>
      <c r="C1718" s="1" t="n">
        <v>633.342712402344</v>
      </c>
      <c r="D1718" s="1" t="n">
        <v>0</v>
      </c>
      <c r="E1718" s="1" t="n">
        <v>0</v>
      </c>
      <c r="F1718" s="1" t="n">
        <v>39.6226768493652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</row>
    <row r="1719" customFormat="false" ht="12.75" hidden="false" customHeight="false" outlineLevel="0" collapsed="false">
      <c r="A1719" s="1" t="n">
        <v>161.904</v>
      </c>
      <c r="B1719" s="1" t="n">
        <v>551.229187011719</v>
      </c>
      <c r="C1719" s="1" t="n">
        <v>633.342712402344</v>
      </c>
      <c r="D1719" s="1" t="n">
        <v>0</v>
      </c>
      <c r="E1719" s="1" t="n">
        <v>0</v>
      </c>
      <c r="F1719" s="1" t="n">
        <v>39.6213531494141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</row>
    <row r="1720" customFormat="false" ht="12.75" hidden="false" customHeight="false" outlineLevel="0" collapsed="false">
      <c r="A1720" s="1" t="n">
        <v>161.916</v>
      </c>
      <c r="B1720" s="1" t="n">
        <v>551.226806640625</v>
      </c>
      <c r="C1720" s="1" t="n">
        <v>633.346252441406</v>
      </c>
      <c r="D1720" s="1" t="n">
        <v>0</v>
      </c>
      <c r="E1720" s="1" t="n">
        <v>0</v>
      </c>
      <c r="F1720" s="1" t="n">
        <v>39.6229820251465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0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0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0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0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</row>
    <row r="1721" customFormat="false" ht="12.75" hidden="false" customHeight="false" outlineLevel="0" collapsed="false">
      <c r="A1721" s="1" t="n">
        <v>161.93</v>
      </c>
      <c r="B1721" s="1" t="n">
        <v>551.233825683594</v>
      </c>
      <c r="C1721" s="1" t="n">
        <v>633.338073730469</v>
      </c>
      <c r="D1721" s="1" t="n">
        <v>0</v>
      </c>
      <c r="E1721" s="1" t="n">
        <v>0</v>
      </c>
      <c r="F1721" s="1" t="n">
        <v>39.6236953735352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</v>
      </c>
      <c r="AC1721" s="1" t="n">
        <v>0</v>
      </c>
      <c r="AD1721" s="1" t="n">
        <v>0</v>
      </c>
      <c r="AE1721" s="1" t="n">
        <v>0</v>
      </c>
      <c r="AF1721" s="1" t="n">
        <v>0</v>
      </c>
      <c r="AG1721" s="1" t="n">
        <v>0</v>
      </c>
      <c r="AH1721" s="1" t="n">
        <v>0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</v>
      </c>
      <c r="AQ1721" s="1" t="n">
        <v>0</v>
      </c>
      <c r="AR1721" s="1" t="n">
        <v>0</v>
      </c>
      <c r="AS1721" s="1" t="n">
        <v>0</v>
      </c>
      <c r="AT1721" s="1" t="n">
        <v>0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0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</v>
      </c>
      <c r="BP1721" s="1" t="n">
        <v>0</v>
      </c>
      <c r="BQ1721" s="1" t="n">
        <v>0</v>
      </c>
      <c r="BR1721" s="1" t="n">
        <v>0</v>
      </c>
      <c r="BS1721" s="1" t="n">
        <v>0</v>
      </c>
      <c r="BT1721" s="1" t="n">
        <v>0</v>
      </c>
      <c r="BU1721" s="1" t="n">
        <v>0</v>
      </c>
      <c r="BV1721" s="1" t="n">
        <v>0</v>
      </c>
      <c r="BW1721" s="1" t="n">
        <v>0</v>
      </c>
      <c r="BX1721" s="1" t="n">
        <v>0</v>
      </c>
      <c r="BY1721" s="1" t="n">
        <v>0</v>
      </c>
      <c r="BZ1721" s="1" t="n">
        <v>0</v>
      </c>
      <c r="CA1721" s="1" t="n">
        <v>0</v>
      </c>
      <c r="CB1721" s="1" t="n">
        <v>0</v>
      </c>
      <c r="CC1721" s="1" t="n">
        <v>0</v>
      </c>
      <c r="CD1721" s="1" t="n">
        <v>0</v>
      </c>
      <c r="CE1721" s="1" t="n">
        <v>0</v>
      </c>
      <c r="CF1721" s="1" t="n">
        <v>0</v>
      </c>
      <c r="CG1721" s="1" t="n">
        <v>0</v>
      </c>
      <c r="CH1721" s="1" t="n">
        <v>0</v>
      </c>
      <c r="CI1721" s="1" t="n">
        <v>0</v>
      </c>
      <c r="CJ1721" s="1" t="n">
        <v>0</v>
      </c>
      <c r="CK1721" s="1" t="n">
        <v>0</v>
      </c>
      <c r="CL1721" s="1" t="n">
        <v>0</v>
      </c>
      <c r="CM1721" s="1" t="n">
        <v>0</v>
      </c>
      <c r="CN1721" s="1" t="n">
        <v>0</v>
      </c>
      <c r="CO1721" s="1" t="n">
        <v>0</v>
      </c>
      <c r="CP1721" s="1" t="n">
        <v>0</v>
      </c>
      <c r="CQ1721" s="1" t="n">
        <v>0</v>
      </c>
      <c r="CR1721" s="1" t="n">
        <v>0</v>
      </c>
      <c r="CS1721" s="1" t="n">
        <v>0</v>
      </c>
      <c r="CT1721" s="1" t="n">
        <v>0</v>
      </c>
      <c r="CU1721" s="1" t="n">
        <v>0</v>
      </c>
      <c r="CV1721" s="1" t="n">
        <v>0</v>
      </c>
      <c r="CW1721" s="1" t="n">
        <v>0</v>
      </c>
      <c r="CX1721" s="1" t="n">
        <v>0</v>
      </c>
      <c r="CY1721" s="1" t="n">
        <v>0</v>
      </c>
      <c r="CZ1721" s="1" t="n">
        <v>0</v>
      </c>
      <c r="DA1721" s="1" t="n">
        <v>0</v>
      </c>
      <c r="DB1721" s="1" t="n">
        <v>0</v>
      </c>
      <c r="DC1721" s="1" t="n">
        <v>0</v>
      </c>
      <c r="DD1721" s="1" t="n">
        <v>0</v>
      </c>
      <c r="DE1721" s="1" t="n">
        <v>0</v>
      </c>
      <c r="DF1721" s="1" t="n">
        <v>0</v>
      </c>
      <c r="DG1721" s="1" t="n">
        <v>0</v>
      </c>
      <c r="DH1721" s="1" t="n">
        <v>0</v>
      </c>
      <c r="DI1721" s="1" t="n">
        <v>0</v>
      </c>
      <c r="DJ1721" s="1" t="n">
        <v>0</v>
      </c>
      <c r="DK1721" s="1" t="n">
        <v>0</v>
      </c>
      <c r="DL1721" s="1" t="n">
        <v>0</v>
      </c>
      <c r="DM1721" s="1" t="n">
        <v>0</v>
      </c>
      <c r="DN1721" s="1" t="n">
        <v>0</v>
      </c>
      <c r="DO1721" s="1" t="n">
        <v>0</v>
      </c>
      <c r="DP1721" s="1" t="n">
        <v>0</v>
      </c>
      <c r="DQ1721" s="1" t="n">
        <v>0</v>
      </c>
      <c r="DR1721" s="1" t="n">
        <v>0</v>
      </c>
      <c r="DS1721" s="1" t="n">
        <v>0</v>
      </c>
      <c r="DT1721" s="1" t="n">
        <v>0</v>
      </c>
      <c r="DU1721" s="1" t="n">
        <v>0</v>
      </c>
      <c r="DV1721" s="1" t="n">
        <v>0</v>
      </c>
      <c r="DW1721" s="1" t="n">
        <v>0</v>
      </c>
      <c r="DX1721" s="1" t="n">
        <v>0</v>
      </c>
      <c r="DY1721" s="1" t="n">
        <v>0</v>
      </c>
      <c r="DZ1721" s="1" t="n">
        <v>0</v>
      </c>
      <c r="EA1721" s="1" t="n">
        <v>0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</v>
      </c>
      <c r="EJ1721" s="1" t="n">
        <v>0</v>
      </c>
      <c r="EK1721" s="1" t="n">
        <v>0</v>
      </c>
      <c r="EL1721" s="1" t="n">
        <v>0</v>
      </c>
      <c r="EM1721" s="1" t="n">
        <v>0</v>
      </c>
      <c r="EN1721" s="1" t="n">
        <v>0</v>
      </c>
      <c r="EO1721" s="1" t="n">
        <v>0</v>
      </c>
      <c r="EP1721" s="1" t="n">
        <v>0</v>
      </c>
      <c r="EQ1721" s="1" t="n">
        <v>0</v>
      </c>
      <c r="ER1721" s="1" t="n">
        <v>0</v>
      </c>
      <c r="ES1721" s="1" t="n">
        <v>0</v>
      </c>
      <c r="ET1721" s="1" t="n">
        <v>0</v>
      </c>
      <c r="EU1721" s="1" t="n">
        <v>0</v>
      </c>
      <c r="EV1721" s="1" t="n">
        <v>0</v>
      </c>
      <c r="EW1721" s="1" t="n">
        <v>0</v>
      </c>
      <c r="EX1721" s="1" t="n">
        <v>0</v>
      </c>
      <c r="EY1721" s="1" t="n">
        <v>0</v>
      </c>
      <c r="EZ1721" s="1" t="n">
        <v>0</v>
      </c>
      <c r="FA1721" s="1" t="n">
        <v>0</v>
      </c>
      <c r="FB1721" s="1" t="n">
        <v>0</v>
      </c>
      <c r="FC1721" s="1" t="n">
        <v>0</v>
      </c>
      <c r="FD1721" s="1" t="n">
        <v>0</v>
      </c>
      <c r="FE1721" s="1" t="n">
        <v>0</v>
      </c>
      <c r="FF1721" s="1" t="n">
        <v>0</v>
      </c>
      <c r="FG1721" s="1" t="n">
        <v>0</v>
      </c>
      <c r="FH1721" s="1" t="n">
        <v>0</v>
      </c>
      <c r="FI1721" s="1" t="n">
        <v>0</v>
      </c>
      <c r="FJ1721" s="1" t="n">
        <v>0</v>
      </c>
      <c r="FK1721" s="1" t="n">
        <v>0</v>
      </c>
      <c r="FL1721" s="1" t="n">
        <v>0</v>
      </c>
      <c r="FM1721" s="1" t="n">
        <v>0</v>
      </c>
      <c r="FN1721" s="1" t="n">
        <v>0</v>
      </c>
      <c r="FO1721" s="1" t="n">
        <v>0</v>
      </c>
      <c r="FP1721" s="1" t="n">
        <v>0</v>
      </c>
      <c r="FQ1721" s="1" t="n">
        <v>0</v>
      </c>
      <c r="FR1721" s="1" t="n">
        <v>0</v>
      </c>
    </row>
    <row r="1722" customFormat="false" ht="12.75" hidden="false" customHeight="false" outlineLevel="0" collapsed="false">
      <c r="A1722" s="1" t="n">
        <v>161.943</v>
      </c>
      <c r="B1722" s="1" t="n">
        <v>551.231506347656</v>
      </c>
      <c r="C1722" s="1" t="n">
        <v>633.335754394531</v>
      </c>
      <c r="D1722" s="1" t="n">
        <v>0</v>
      </c>
      <c r="E1722" s="1" t="n">
        <v>0</v>
      </c>
      <c r="F1722" s="1" t="n">
        <v>39.6194229125977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</row>
    <row r="1723" customFormat="false" ht="12.75" hidden="false" customHeight="false" outlineLevel="0" collapsed="false">
      <c r="A1723" s="1" t="n">
        <v>162.008</v>
      </c>
      <c r="B1723" s="1" t="n">
        <v>551.230346679688</v>
      </c>
      <c r="C1723" s="1" t="n">
        <v>633.327575683594</v>
      </c>
      <c r="D1723" s="1" t="n">
        <v>0</v>
      </c>
      <c r="E1723" s="1" t="n">
        <v>0</v>
      </c>
      <c r="F1723" s="1" t="n">
        <v>39.6191177368164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 t="n">
        <v>0</v>
      </c>
      <c r="Z1723" s="1" t="n">
        <v>0</v>
      </c>
      <c r="AA1723" s="1" t="n">
        <v>0</v>
      </c>
      <c r="AB1723" s="1" t="n">
        <v>0</v>
      </c>
      <c r="AC1723" s="1" t="n">
        <v>0</v>
      </c>
      <c r="AD1723" s="1" t="n">
        <v>0</v>
      </c>
      <c r="AE1723" s="1" t="n">
        <v>0</v>
      </c>
      <c r="AF1723" s="1" t="n">
        <v>0</v>
      </c>
      <c r="AG1723" s="1" t="n">
        <v>0</v>
      </c>
      <c r="AH1723" s="1" t="n">
        <v>0</v>
      </c>
      <c r="AI1723" s="1" t="n">
        <v>0</v>
      </c>
      <c r="AJ1723" s="1" t="n">
        <v>0</v>
      </c>
      <c r="AK1723" s="1" t="n">
        <v>0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</v>
      </c>
      <c r="AQ1723" s="1" t="n">
        <v>0</v>
      </c>
      <c r="AR1723" s="1" t="n">
        <v>0</v>
      </c>
      <c r="AS1723" s="1" t="n">
        <v>0</v>
      </c>
      <c r="AT1723" s="1" t="n">
        <v>0</v>
      </c>
      <c r="AU1723" s="1" t="n">
        <v>0</v>
      </c>
      <c r="AV1723" s="1" t="n">
        <v>0</v>
      </c>
      <c r="AW1723" s="1" t="n">
        <v>0</v>
      </c>
      <c r="AX1723" s="1" t="n">
        <v>0</v>
      </c>
      <c r="AY1723" s="1" t="n">
        <v>0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0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</v>
      </c>
      <c r="BM1723" s="1" t="n">
        <v>0</v>
      </c>
      <c r="BN1723" s="1" t="n">
        <v>0</v>
      </c>
      <c r="BO1723" s="1" t="n">
        <v>0</v>
      </c>
      <c r="BP1723" s="1" t="n">
        <v>0</v>
      </c>
      <c r="BQ1723" s="1" t="n">
        <v>0</v>
      </c>
      <c r="BR1723" s="1" t="n">
        <v>0</v>
      </c>
      <c r="BS1723" s="1" t="n">
        <v>0</v>
      </c>
      <c r="BT1723" s="1" t="n">
        <v>0</v>
      </c>
      <c r="BU1723" s="1" t="n">
        <v>0</v>
      </c>
      <c r="BV1723" s="1" t="n">
        <v>0</v>
      </c>
      <c r="BW1723" s="1" t="n">
        <v>0</v>
      </c>
      <c r="BX1723" s="1" t="n">
        <v>0</v>
      </c>
      <c r="BY1723" s="1" t="n">
        <v>0</v>
      </c>
      <c r="BZ1723" s="1" t="n">
        <v>0</v>
      </c>
      <c r="CA1723" s="1" t="n">
        <v>0</v>
      </c>
      <c r="CB1723" s="1" t="n">
        <v>0</v>
      </c>
      <c r="CC1723" s="1" t="n">
        <v>0</v>
      </c>
      <c r="CD1723" s="1" t="n">
        <v>0</v>
      </c>
      <c r="CE1723" s="1" t="n">
        <v>0</v>
      </c>
      <c r="CF1723" s="1" t="n">
        <v>0</v>
      </c>
      <c r="CG1723" s="1" t="n">
        <v>0</v>
      </c>
      <c r="CH1723" s="1" t="n">
        <v>0</v>
      </c>
      <c r="CI1723" s="1" t="n">
        <v>0</v>
      </c>
      <c r="CJ1723" s="1" t="n">
        <v>0</v>
      </c>
      <c r="CK1723" s="1" t="n">
        <v>0</v>
      </c>
      <c r="CL1723" s="1" t="n">
        <v>0</v>
      </c>
      <c r="CM1723" s="1" t="n">
        <v>0</v>
      </c>
      <c r="CN1723" s="1" t="n">
        <v>0</v>
      </c>
      <c r="CO1723" s="1" t="n">
        <v>0</v>
      </c>
      <c r="CP1723" s="1" t="n">
        <v>0</v>
      </c>
      <c r="CQ1723" s="1" t="n">
        <v>0</v>
      </c>
      <c r="CR1723" s="1" t="n">
        <v>0</v>
      </c>
      <c r="CS1723" s="1" t="n">
        <v>0</v>
      </c>
      <c r="CT1723" s="1" t="n">
        <v>0</v>
      </c>
      <c r="CU1723" s="1" t="n">
        <v>0</v>
      </c>
      <c r="CV1723" s="1" t="n">
        <v>0</v>
      </c>
      <c r="CW1723" s="1" t="n">
        <v>0</v>
      </c>
      <c r="CX1723" s="1" t="n">
        <v>0</v>
      </c>
      <c r="CY1723" s="1" t="n">
        <v>0</v>
      </c>
      <c r="CZ1723" s="1" t="n">
        <v>0</v>
      </c>
      <c r="DA1723" s="1" t="n">
        <v>0</v>
      </c>
      <c r="DB1723" s="1" t="n">
        <v>0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</v>
      </c>
      <c r="DI1723" s="1" t="n">
        <v>0</v>
      </c>
      <c r="DJ1723" s="1" t="n">
        <v>0</v>
      </c>
      <c r="DK1723" s="1" t="n">
        <v>0</v>
      </c>
      <c r="DL1723" s="1" t="n">
        <v>0</v>
      </c>
      <c r="DM1723" s="1" t="n">
        <v>0</v>
      </c>
      <c r="DN1723" s="1" t="n">
        <v>0</v>
      </c>
      <c r="DO1723" s="1" t="n">
        <v>0</v>
      </c>
      <c r="DP1723" s="1" t="n">
        <v>0</v>
      </c>
      <c r="DQ1723" s="1" t="n">
        <v>0</v>
      </c>
      <c r="DR1723" s="1" t="n">
        <v>0</v>
      </c>
      <c r="DS1723" s="1" t="n">
        <v>0</v>
      </c>
      <c r="DT1723" s="1" t="n">
        <v>0</v>
      </c>
      <c r="DU1723" s="1" t="n">
        <v>0</v>
      </c>
      <c r="DV1723" s="1" t="n">
        <v>0</v>
      </c>
      <c r="DW1723" s="1" t="n">
        <v>0</v>
      </c>
      <c r="DX1723" s="1" t="n">
        <v>0</v>
      </c>
      <c r="DY1723" s="1" t="n">
        <v>0</v>
      </c>
      <c r="DZ1723" s="1" t="n">
        <v>0</v>
      </c>
      <c r="EA1723" s="1" t="n">
        <v>0</v>
      </c>
      <c r="EB1723" s="1" t="n">
        <v>0</v>
      </c>
      <c r="EC1723" s="1" t="n">
        <v>0</v>
      </c>
      <c r="ED1723" s="1" t="n">
        <v>0</v>
      </c>
      <c r="EE1723" s="1" t="n">
        <v>0</v>
      </c>
      <c r="EF1723" s="1" t="n">
        <v>0</v>
      </c>
      <c r="EG1723" s="1" t="n">
        <v>0</v>
      </c>
      <c r="EH1723" s="1" t="n">
        <v>0</v>
      </c>
      <c r="EI1723" s="1" t="n">
        <v>0</v>
      </c>
      <c r="EJ1723" s="1" t="n">
        <v>0</v>
      </c>
      <c r="EK1723" s="1" t="n">
        <v>0</v>
      </c>
      <c r="EL1723" s="1" t="n">
        <v>0</v>
      </c>
      <c r="EM1723" s="1" t="n">
        <v>0</v>
      </c>
      <c r="EN1723" s="1" t="n">
        <v>0</v>
      </c>
      <c r="EO1723" s="1" t="n">
        <v>0</v>
      </c>
      <c r="EP1723" s="1" t="n">
        <v>0</v>
      </c>
      <c r="EQ1723" s="1" t="n">
        <v>0</v>
      </c>
      <c r="ER1723" s="1" t="n">
        <v>0</v>
      </c>
      <c r="ES1723" s="1" t="n">
        <v>0</v>
      </c>
      <c r="ET1723" s="1" t="n">
        <v>0</v>
      </c>
      <c r="EU1723" s="1" t="n">
        <v>0</v>
      </c>
      <c r="EV1723" s="1" t="n">
        <v>0</v>
      </c>
      <c r="EW1723" s="1" t="n">
        <v>0</v>
      </c>
      <c r="EX1723" s="1" t="n">
        <v>0</v>
      </c>
      <c r="EY1723" s="1" t="n">
        <v>0</v>
      </c>
      <c r="EZ1723" s="1" t="n">
        <v>0</v>
      </c>
      <c r="FA1723" s="1" t="n">
        <v>0</v>
      </c>
      <c r="FB1723" s="1" t="n">
        <v>0</v>
      </c>
      <c r="FC1723" s="1" t="n">
        <v>0</v>
      </c>
      <c r="FD1723" s="1" t="n">
        <v>0</v>
      </c>
      <c r="FE1723" s="1" t="n">
        <v>0</v>
      </c>
      <c r="FF1723" s="1" t="n">
        <v>0</v>
      </c>
      <c r="FG1723" s="1" t="n">
        <v>0</v>
      </c>
      <c r="FH1723" s="1" t="n">
        <v>0</v>
      </c>
      <c r="FI1723" s="1" t="n">
        <v>0</v>
      </c>
      <c r="FJ1723" s="1" t="n">
        <v>0</v>
      </c>
      <c r="FK1723" s="1" t="n">
        <v>0</v>
      </c>
      <c r="FL1723" s="1" t="n">
        <v>0</v>
      </c>
      <c r="FM1723" s="1" t="n">
        <v>0</v>
      </c>
      <c r="FN1723" s="1" t="n">
        <v>0</v>
      </c>
      <c r="FO1723" s="1" t="n">
        <v>0</v>
      </c>
      <c r="FP1723" s="1" t="n">
        <v>0</v>
      </c>
      <c r="FQ1723" s="1" t="n">
        <v>0</v>
      </c>
      <c r="FR1723" s="1" t="n">
        <v>0</v>
      </c>
    </row>
    <row r="1724" customFormat="false" ht="12.75" hidden="false" customHeight="false" outlineLevel="0" collapsed="false">
      <c r="A1724" s="1" t="n">
        <v>162.022</v>
      </c>
      <c r="B1724" s="1" t="n">
        <v>551.222045898438</v>
      </c>
      <c r="C1724" s="1" t="n">
        <v>633.300659179688</v>
      </c>
      <c r="D1724" s="1" t="n">
        <v>0</v>
      </c>
      <c r="E1724" s="1" t="n">
        <v>0</v>
      </c>
      <c r="F1724" s="1" t="n">
        <v>39.6200332641602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v>0</v>
      </c>
      <c r="O1724" s="1" t="n">
        <v>0</v>
      </c>
      <c r="P1724" s="1" t="n">
        <v>0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</v>
      </c>
      <c r="AC1724" s="1" t="n">
        <v>0</v>
      </c>
      <c r="AD1724" s="1" t="n">
        <v>0</v>
      </c>
      <c r="AE1724" s="1" t="n">
        <v>0</v>
      </c>
      <c r="AF1724" s="1" t="n">
        <v>0</v>
      </c>
      <c r="AG1724" s="1" t="n">
        <v>0</v>
      </c>
      <c r="AH1724" s="1" t="n">
        <v>0</v>
      </c>
      <c r="AI1724" s="1" t="n">
        <v>0</v>
      </c>
      <c r="AJ1724" s="1" t="n">
        <v>0</v>
      </c>
      <c r="AK1724" s="1" t="n">
        <v>0</v>
      </c>
      <c r="AL1724" s="1" t="n">
        <v>0</v>
      </c>
      <c r="AM1724" s="1" t="n">
        <v>0</v>
      </c>
      <c r="AN1724" s="1" t="n">
        <v>0</v>
      </c>
      <c r="AO1724" s="1" t="n">
        <v>0</v>
      </c>
      <c r="AP1724" s="1" t="n">
        <v>0</v>
      </c>
      <c r="AQ1724" s="1" t="n">
        <v>0</v>
      </c>
      <c r="AR1724" s="1" t="n">
        <v>0</v>
      </c>
      <c r="AS1724" s="1" t="n">
        <v>0</v>
      </c>
      <c r="AT1724" s="1" t="n">
        <v>0</v>
      </c>
      <c r="AU1724" s="1" t="n">
        <v>0</v>
      </c>
      <c r="AV1724" s="1" t="n">
        <v>0</v>
      </c>
      <c r="AW1724" s="1" t="n">
        <v>0</v>
      </c>
      <c r="AX1724" s="1" t="n">
        <v>0</v>
      </c>
      <c r="AY1724" s="1" t="n">
        <v>0</v>
      </c>
      <c r="AZ1724" s="1" t="n">
        <v>0</v>
      </c>
      <c r="BA1724" s="1" t="n">
        <v>0</v>
      </c>
      <c r="BB1724" s="1" t="n">
        <v>0</v>
      </c>
      <c r="BC1724" s="1" t="n">
        <v>0</v>
      </c>
      <c r="BD1724" s="1" t="n">
        <v>0</v>
      </c>
      <c r="BE1724" s="1" t="n">
        <v>0</v>
      </c>
      <c r="BF1724" s="1" t="n">
        <v>0</v>
      </c>
      <c r="BG1724" s="1" t="n">
        <v>0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</v>
      </c>
      <c r="BN1724" s="1" t="n">
        <v>0</v>
      </c>
      <c r="BO1724" s="1" t="n">
        <v>0</v>
      </c>
      <c r="BP1724" s="1" t="n">
        <v>0</v>
      </c>
      <c r="BQ1724" s="1" t="n">
        <v>0</v>
      </c>
      <c r="BR1724" s="1" t="n">
        <v>0</v>
      </c>
      <c r="BS1724" s="1" t="n">
        <v>0</v>
      </c>
      <c r="BT1724" s="1" t="n">
        <v>0</v>
      </c>
      <c r="BU1724" s="1" t="n">
        <v>0</v>
      </c>
      <c r="BV1724" s="1" t="n">
        <v>0</v>
      </c>
      <c r="BW1724" s="1" t="n">
        <v>0</v>
      </c>
      <c r="BX1724" s="1" t="n">
        <v>0</v>
      </c>
      <c r="BY1724" s="1" t="n">
        <v>0</v>
      </c>
      <c r="BZ1724" s="1" t="n">
        <v>0</v>
      </c>
      <c r="CA1724" s="1" t="n">
        <v>0</v>
      </c>
      <c r="CB1724" s="1" t="n">
        <v>0</v>
      </c>
      <c r="CC1724" s="1" t="n">
        <v>0</v>
      </c>
      <c r="CD1724" s="1" t="n">
        <v>0</v>
      </c>
      <c r="CE1724" s="1" t="n">
        <v>0</v>
      </c>
      <c r="CF1724" s="1" t="n">
        <v>0</v>
      </c>
      <c r="CG1724" s="1" t="n">
        <v>0</v>
      </c>
      <c r="CH1724" s="1" t="n">
        <v>0</v>
      </c>
      <c r="CI1724" s="1" t="n">
        <v>0</v>
      </c>
      <c r="CJ1724" s="1" t="n">
        <v>0</v>
      </c>
      <c r="CK1724" s="1" t="n">
        <v>0</v>
      </c>
      <c r="CL1724" s="1" t="n">
        <v>0</v>
      </c>
      <c r="CM1724" s="1" t="n">
        <v>0</v>
      </c>
      <c r="CN1724" s="1" t="n">
        <v>0</v>
      </c>
      <c r="CO1724" s="1" t="n">
        <v>0</v>
      </c>
      <c r="CP1724" s="1" t="n">
        <v>0</v>
      </c>
      <c r="CQ1724" s="1" t="n">
        <v>0</v>
      </c>
      <c r="CR1724" s="1" t="n">
        <v>0</v>
      </c>
      <c r="CS1724" s="1" t="n">
        <v>0</v>
      </c>
      <c r="CT1724" s="1" t="n">
        <v>0</v>
      </c>
      <c r="CU1724" s="1" t="n">
        <v>0</v>
      </c>
      <c r="CV1724" s="1" t="n">
        <v>0</v>
      </c>
      <c r="CW1724" s="1" t="n">
        <v>0</v>
      </c>
      <c r="CX1724" s="1" t="n">
        <v>0</v>
      </c>
      <c r="CY1724" s="1" t="n">
        <v>0</v>
      </c>
      <c r="CZ1724" s="1" t="n">
        <v>0</v>
      </c>
      <c r="DA1724" s="1" t="n">
        <v>0</v>
      </c>
      <c r="DB1724" s="1" t="n">
        <v>0</v>
      </c>
      <c r="DC1724" s="1" t="n">
        <v>0</v>
      </c>
      <c r="DD1724" s="1" t="n">
        <v>0</v>
      </c>
      <c r="DE1724" s="1" t="n">
        <v>0</v>
      </c>
      <c r="DF1724" s="1" t="n">
        <v>0</v>
      </c>
      <c r="DG1724" s="1" t="n">
        <v>0</v>
      </c>
      <c r="DH1724" s="1" t="n">
        <v>0</v>
      </c>
      <c r="DI1724" s="1" t="n">
        <v>0</v>
      </c>
      <c r="DJ1724" s="1" t="n">
        <v>0</v>
      </c>
      <c r="DK1724" s="1" t="n">
        <v>0</v>
      </c>
      <c r="DL1724" s="1" t="n">
        <v>0</v>
      </c>
      <c r="DM1724" s="1" t="n">
        <v>0</v>
      </c>
      <c r="DN1724" s="1" t="n">
        <v>0</v>
      </c>
      <c r="DO1724" s="1" t="n">
        <v>0</v>
      </c>
      <c r="DP1724" s="1" t="n">
        <v>0</v>
      </c>
      <c r="DQ1724" s="1" t="n">
        <v>0</v>
      </c>
      <c r="DR1724" s="1" t="n">
        <v>0</v>
      </c>
      <c r="DS1724" s="1" t="n">
        <v>0</v>
      </c>
      <c r="DT1724" s="1" t="n">
        <v>0</v>
      </c>
      <c r="DU1724" s="1" t="n">
        <v>0</v>
      </c>
      <c r="DV1724" s="1" t="n">
        <v>0</v>
      </c>
      <c r="DW1724" s="1" t="n">
        <v>0</v>
      </c>
      <c r="DX1724" s="1" t="n">
        <v>0</v>
      </c>
      <c r="DY1724" s="1" t="n">
        <v>0</v>
      </c>
      <c r="DZ1724" s="1" t="n">
        <v>0</v>
      </c>
      <c r="EA1724" s="1" t="n">
        <v>0</v>
      </c>
      <c r="EB1724" s="1" t="n">
        <v>0</v>
      </c>
      <c r="EC1724" s="1" t="n">
        <v>0</v>
      </c>
      <c r="ED1724" s="1" t="n">
        <v>0</v>
      </c>
      <c r="EE1724" s="1" t="n">
        <v>0</v>
      </c>
      <c r="EF1724" s="1" t="n">
        <v>0</v>
      </c>
      <c r="EG1724" s="1" t="n">
        <v>0</v>
      </c>
      <c r="EH1724" s="1" t="n">
        <v>0</v>
      </c>
      <c r="EI1724" s="1" t="n">
        <v>0</v>
      </c>
      <c r="EJ1724" s="1" t="n">
        <v>0</v>
      </c>
      <c r="EK1724" s="1" t="n">
        <v>0</v>
      </c>
      <c r="EL1724" s="1" t="n">
        <v>0</v>
      </c>
      <c r="EM1724" s="1" t="n">
        <v>0</v>
      </c>
      <c r="EN1724" s="1" t="n">
        <v>0</v>
      </c>
      <c r="EO1724" s="1" t="n">
        <v>0</v>
      </c>
      <c r="EP1724" s="1" t="n">
        <v>0</v>
      </c>
      <c r="EQ1724" s="1" t="n">
        <v>0</v>
      </c>
      <c r="ER1724" s="1" t="n">
        <v>0</v>
      </c>
      <c r="ES1724" s="1" t="n">
        <v>0</v>
      </c>
      <c r="ET1724" s="1" t="n">
        <v>0</v>
      </c>
      <c r="EU1724" s="1" t="n">
        <v>0</v>
      </c>
      <c r="EV1724" s="1" t="n">
        <v>0</v>
      </c>
      <c r="EW1724" s="1" t="n">
        <v>0</v>
      </c>
      <c r="EX1724" s="1" t="n">
        <v>0</v>
      </c>
      <c r="EY1724" s="1" t="n">
        <v>0</v>
      </c>
      <c r="EZ1724" s="1" t="n">
        <v>0</v>
      </c>
      <c r="FA1724" s="1" t="n">
        <v>0</v>
      </c>
      <c r="FB1724" s="1" t="n">
        <v>0</v>
      </c>
      <c r="FC1724" s="1" t="n">
        <v>0</v>
      </c>
      <c r="FD1724" s="1" t="n">
        <v>0</v>
      </c>
      <c r="FE1724" s="1" t="n">
        <v>0</v>
      </c>
      <c r="FF1724" s="1" t="n">
        <v>0</v>
      </c>
      <c r="FG1724" s="1" t="n">
        <v>0</v>
      </c>
      <c r="FH1724" s="1" t="n">
        <v>0</v>
      </c>
      <c r="FI1724" s="1" t="n">
        <v>0</v>
      </c>
      <c r="FJ1724" s="1" t="n">
        <v>0</v>
      </c>
      <c r="FK1724" s="1" t="n">
        <v>0</v>
      </c>
      <c r="FL1724" s="1" t="n">
        <v>0</v>
      </c>
      <c r="FM1724" s="1" t="n">
        <v>0</v>
      </c>
      <c r="FN1724" s="1" t="n">
        <v>0</v>
      </c>
      <c r="FO1724" s="1" t="n">
        <v>0</v>
      </c>
      <c r="FP1724" s="1" t="n">
        <v>0</v>
      </c>
      <c r="FQ1724" s="1" t="n">
        <v>0</v>
      </c>
      <c r="FR1724" s="1" t="n">
        <v>0</v>
      </c>
    </row>
    <row r="1725" customFormat="false" ht="12.75" hidden="false" customHeight="false" outlineLevel="0" collapsed="false">
      <c r="A1725" s="1" t="n">
        <v>162.035</v>
      </c>
      <c r="B1725" s="1" t="n">
        <v>551.210266113281</v>
      </c>
      <c r="C1725" s="1" t="n">
        <v>633.264465332031</v>
      </c>
      <c r="D1725" s="1" t="n">
        <v>0</v>
      </c>
      <c r="E1725" s="1" t="n">
        <v>0</v>
      </c>
      <c r="F1725" s="1" t="n">
        <v>39.6192207336426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0</v>
      </c>
      <c r="N1725" s="1" t="n">
        <v>0</v>
      </c>
      <c r="O1725" s="1" t="n">
        <v>0</v>
      </c>
      <c r="P1725" s="1" t="n">
        <v>0</v>
      </c>
      <c r="Q1725" s="1" t="n">
        <v>0</v>
      </c>
      <c r="R1725" s="1" t="n">
        <v>0</v>
      </c>
      <c r="S1725" s="1" t="n">
        <v>0</v>
      </c>
      <c r="T1725" s="1" t="n">
        <v>0</v>
      </c>
      <c r="U1725" s="1" t="n">
        <v>0</v>
      </c>
      <c r="V1725" s="1" t="n">
        <v>0</v>
      </c>
      <c r="W1725" s="1" t="n">
        <v>0</v>
      </c>
      <c r="X1725" s="1" t="n">
        <v>0</v>
      </c>
      <c r="Y1725" s="1" t="n">
        <v>0</v>
      </c>
      <c r="Z1725" s="1" t="n">
        <v>0</v>
      </c>
      <c r="AA1725" s="1" t="n">
        <v>0</v>
      </c>
      <c r="AB1725" s="1" t="n">
        <v>0</v>
      </c>
      <c r="AC1725" s="1" t="n">
        <v>0</v>
      </c>
      <c r="AD1725" s="1" t="n">
        <v>0</v>
      </c>
      <c r="AE1725" s="1" t="n">
        <v>0</v>
      </c>
      <c r="AF1725" s="1" t="n">
        <v>0</v>
      </c>
      <c r="AG1725" s="1" t="n">
        <v>0</v>
      </c>
      <c r="AH1725" s="1" t="n">
        <v>0</v>
      </c>
      <c r="AI1725" s="1" t="n">
        <v>0</v>
      </c>
      <c r="AJ1725" s="1" t="n">
        <v>0</v>
      </c>
      <c r="AK1725" s="1" t="n">
        <v>0</v>
      </c>
      <c r="AL1725" s="1" t="n">
        <v>0</v>
      </c>
      <c r="AM1725" s="1" t="n">
        <v>0</v>
      </c>
      <c r="AN1725" s="1" t="n">
        <v>0</v>
      </c>
      <c r="AO1725" s="1" t="n">
        <v>0</v>
      </c>
      <c r="AP1725" s="1" t="n">
        <v>0</v>
      </c>
      <c r="AQ1725" s="1" t="n">
        <v>0</v>
      </c>
      <c r="AR1725" s="1" t="n">
        <v>0</v>
      </c>
      <c r="AS1725" s="1" t="n">
        <v>0</v>
      </c>
      <c r="AT1725" s="1" t="n">
        <v>0</v>
      </c>
      <c r="AU1725" s="1" t="n">
        <v>0</v>
      </c>
      <c r="AV1725" s="1" t="n">
        <v>0</v>
      </c>
      <c r="AW1725" s="1" t="n">
        <v>0</v>
      </c>
      <c r="AX1725" s="1" t="n">
        <v>0</v>
      </c>
      <c r="AY1725" s="1" t="n">
        <v>0</v>
      </c>
      <c r="AZ1725" s="1" t="n">
        <v>0</v>
      </c>
      <c r="BA1725" s="1" t="n">
        <v>0</v>
      </c>
      <c r="BB1725" s="1" t="n">
        <v>0</v>
      </c>
      <c r="BC1725" s="1" t="n">
        <v>0</v>
      </c>
      <c r="BD1725" s="1" t="n">
        <v>0</v>
      </c>
      <c r="BE1725" s="1" t="n">
        <v>0</v>
      </c>
      <c r="BF1725" s="1" t="n">
        <v>0</v>
      </c>
      <c r="BG1725" s="1" t="n">
        <v>0</v>
      </c>
      <c r="BH1725" s="1" t="n">
        <v>0</v>
      </c>
      <c r="BI1725" s="1" t="n">
        <v>0</v>
      </c>
      <c r="BJ1725" s="1" t="n">
        <v>0</v>
      </c>
      <c r="BK1725" s="1" t="n">
        <v>0</v>
      </c>
      <c r="BL1725" s="1" t="n">
        <v>0</v>
      </c>
      <c r="BM1725" s="1" t="n">
        <v>0</v>
      </c>
      <c r="BN1725" s="1" t="n">
        <v>0</v>
      </c>
      <c r="BO1725" s="1" t="n">
        <v>0</v>
      </c>
      <c r="BP1725" s="1" t="n">
        <v>0</v>
      </c>
      <c r="BQ1725" s="1" t="n">
        <v>0</v>
      </c>
      <c r="BR1725" s="1" t="n">
        <v>0</v>
      </c>
      <c r="BS1725" s="1" t="n">
        <v>0</v>
      </c>
      <c r="BT1725" s="1" t="n">
        <v>0</v>
      </c>
      <c r="BU1725" s="1" t="n">
        <v>0</v>
      </c>
      <c r="BV1725" s="1" t="n">
        <v>0</v>
      </c>
      <c r="BW1725" s="1" t="n">
        <v>0</v>
      </c>
      <c r="BX1725" s="1" t="n">
        <v>0</v>
      </c>
      <c r="BY1725" s="1" t="n">
        <v>0</v>
      </c>
      <c r="BZ1725" s="1" t="n">
        <v>0</v>
      </c>
      <c r="CA1725" s="1" t="n">
        <v>0</v>
      </c>
      <c r="CB1725" s="1" t="n">
        <v>0</v>
      </c>
      <c r="CC1725" s="1" t="n">
        <v>0</v>
      </c>
      <c r="CD1725" s="1" t="n">
        <v>0</v>
      </c>
      <c r="CE1725" s="1" t="n">
        <v>0</v>
      </c>
      <c r="CF1725" s="1" t="n">
        <v>0</v>
      </c>
      <c r="CG1725" s="1" t="n">
        <v>0</v>
      </c>
      <c r="CH1725" s="1" t="n">
        <v>0</v>
      </c>
      <c r="CI1725" s="1" t="n">
        <v>0</v>
      </c>
      <c r="CJ1725" s="1" t="n">
        <v>0</v>
      </c>
      <c r="CK1725" s="1" t="n">
        <v>0</v>
      </c>
      <c r="CL1725" s="1" t="n">
        <v>0</v>
      </c>
      <c r="CM1725" s="1" t="n">
        <v>0</v>
      </c>
      <c r="CN1725" s="1" t="n">
        <v>0</v>
      </c>
      <c r="CO1725" s="1" t="n">
        <v>0</v>
      </c>
      <c r="CP1725" s="1" t="n">
        <v>0</v>
      </c>
      <c r="CQ1725" s="1" t="n">
        <v>0</v>
      </c>
      <c r="CR1725" s="1" t="n">
        <v>0</v>
      </c>
      <c r="CS1725" s="1" t="n">
        <v>0</v>
      </c>
      <c r="CT1725" s="1" t="n">
        <v>0</v>
      </c>
      <c r="CU1725" s="1" t="n">
        <v>0</v>
      </c>
      <c r="CV1725" s="1" t="n">
        <v>0</v>
      </c>
      <c r="CW1725" s="1" t="n">
        <v>0</v>
      </c>
      <c r="CX1725" s="1" t="n">
        <v>0</v>
      </c>
      <c r="CY1725" s="1" t="n">
        <v>0</v>
      </c>
      <c r="CZ1725" s="1" t="n">
        <v>0</v>
      </c>
      <c r="DA1725" s="1" t="n">
        <v>0</v>
      </c>
      <c r="DB1725" s="1" t="n">
        <v>0</v>
      </c>
      <c r="DC1725" s="1" t="n">
        <v>0</v>
      </c>
      <c r="DD1725" s="1" t="n">
        <v>0</v>
      </c>
      <c r="DE1725" s="1" t="n">
        <v>0</v>
      </c>
      <c r="DF1725" s="1" t="n">
        <v>0</v>
      </c>
      <c r="DG1725" s="1" t="n">
        <v>0</v>
      </c>
      <c r="DH1725" s="1" t="n">
        <v>0</v>
      </c>
      <c r="DI1725" s="1" t="n">
        <v>0</v>
      </c>
      <c r="DJ1725" s="1" t="n">
        <v>0</v>
      </c>
      <c r="DK1725" s="1" t="n">
        <v>0</v>
      </c>
      <c r="DL1725" s="1" t="n">
        <v>0</v>
      </c>
      <c r="DM1725" s="1" t="n">
        <v>0</v>
      </c>
      <c r="DN1725" s="1" t="n">
        <v>0</v>
      </c>
      <c r="DO1725" s="1" t="n">
        <v>0</v>
      </c>
      <c r="DP1725" s="1" t="n">
        <v>0</v>
      </c>
      <c r="DQ1725" s="1" t="n">
        <v>0</v>
      </c>
      <c r="DR1725" s="1" t="n">
        <v>0</v>
      </c>
      <c r="DS1725" s="1" t="n">
        <v>0</v>
      </c>
      <c r="DT1725" s="1" t="n">
        <v>0</v>
      </c>
      <c r="DU1725" s="1" t="n">
        <v>0</v>
      </c>
      <c r="DV1725" s="1" t="n">
        <v>0</v>
      </c>
      <c r="DW1725" s="1" t="n">
        <v>0</v>
      </c>
      <c r="DX1725" s="1" t="n">
        <v>0</v>
      </c>
      <c r="DY1725" s="1" t="n">
        <v>0</v>
      </c>
      <c r="DZ1725" s="1" t="n">
        <v>0</v>
      </c>
      <c r="EA1725" s="1" t="n">
        <v>0</v>
      </c>
      <c r="EB1725" s="1" t="n">
        <v>0</v>
      </c>
      <c r="EC1725" s="1" t="n">
        <v>0</v>
      </c>
      <c r="ED1725" s="1" t="n">
        <v>0</v>
      </c>
      <c r="EE1725" s="1" t="n">
        <v>0</v>
      </c>
      <c r="EF1725" s="1" t="n">
        <v>0</v>
      </c>
      <c r="EG1725" s="1" t="n">
        <v>0</v>
      </c>
      <c r="EH1725" s="1" t="n">
        <v>0</v>
      </c>
      <c r="EI1725" s="1" t="n">
        <v>0</v>
      </c>
      <c r="EJ1725" s="1" t="n">
        <v>0</v>
      </c>
      <c r="EK1725" s="1" t="n">
        <v>0</v>
      </c>
      <c r="EL1725" s="1" t="n">
        <v>0</v>
      </c>
      <c r="EM1725" s="1" t="n">
        <v>0</v>
      </c>
      <c r="EN1725" s="1" t="n">
        <v>0</v>
      </c>
      <c r="EO1725" s="1" t="n">
        <v>0</v>
      </c>
      <c r="EP1725" s="1" t="n">
        <v>0</v>
      </c>
      <c r="EQ1725" s="1" t="n">
        <v>0</v>
      </c>
      <c r="ER1725" s="1" t="n">
        <v>0</v>
      </c>
      <c r="ES1725" s="1" t="n">
        <v>0</v>
      </c>
      <c r="ET1725" s="1" t="n">
        <v>0</v>
      </c>
      <c r="EU1725" s="1" t="n">
        <v>0</v>
      </c>
      <c r="EV1725" s="1" t="n">
        <v>0</v>
      </c>
      <c r="EW1725" s="1" t="n">
        <v>0</v>
      </c>
      <c r="EX1725" s="1" t="n">
        <v>0</v>
      </c>
      <c r="EY1725" s="1" t="n">
        <v>0</v>
      </c>
      <c r="EZ1725" s="1" t="n">
        <v>0</v>
      </c>
      <c r="FA1725" s="1" t="n">
        <v>0</v>
      </c>
      <c r="FB1725" s="1" t="n">
        <v>0</v>
      </c>
      <c r="FC1725" s="1" t="n">
        <v>0</v>
      </c>
      <c r="FD1725" s="1" t="n">
        <v>0</v>
      </c>
      <c r="FE1725" s="1" t="n">
        <v>0</v>
      </c>
      <c r="FF1725" s="1" t="n">
        <v>0</v>
      </c>
      <c r="FG1725" s="1" t="n">
        <v>0</v>
      </c>
      <c r="FH1725" s="1" t="n">
        <v>0</v>
      </c>
      <c r="FI1725" s="1" t="n">
        <v>0</v>
      </c>
      <c r="FJ1725" s="1" t="n">
        <v>0</v>
      </c>
      <c r="FK1725" s="1" t="n">
        <v>0</v>
      </c>
      <c r="FL1725" s="1" t="n">
        <v>0</v>
      </c>
      <c r="FM1725" s="1" t="n">
        <v>0</v>
      </c>
      <c r="FN1725" s="1" t="n">
        <v>0</v>
      </c>
      <c r="FO1725" s="1" t="n">
        <v>0</v>
      </c>
      <c r="FP1725" s="1" t="n">
        <v>0</v>
      </c>
      <c r="FQ1725" s="1" t="n">
        <v>0</v>
      </c>
      <c r="FR1725" s="1" t="n">
        <v>0</v>
      </c>
    </row>
    <row r="1726" customFormat="false" ht="12.75" hidden="false" customHeight="false" outlineLevel="0" collapsed="false">
      <c r="A1726" s="1" t="n">
        <v>162.049</v>
      </c>
      <c r="B1726" s="1" t="n">
        <v>551.191467285156</v>
      </c>
      <c r="C1726" s="1" t="n">
        <v>633.218872070313</v>
      </c>
      <c r="D1726" s="1" t="n">
        <v>0</v>
      </c>
      <c r="E1726" s="1" t="n">
        <v>0</v>
      </c>
      <c r="F1726" s="1" t="n">
        <v>39.6200332641602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v>0</v>
      </c>
      <c r="O1726" s="1" t="n">
        <v>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0</v>
      </c>
      <c r="W1726" s="1" t="n">
        <v>0</v>
      </c>
      <c r="X1726" s="1" t="n">
        <v>0</v>
      </c>
      <c r="Y1726" s="1" t="n">
        <v>0</v>
      </c>
      <c r="Z1726" s="1" t="n">
        <v>0</v>
      </c>
      <c r="AA1726" s="1" t="n">
        <v>0</v>
      </c>
      <c r="AB1726" s="1" t="n">
        <v>0</v>
      </c>
      <c r="AC1726" s="1" t="n">
        <v>0</v>
      </c>
      <c r="AD1726" s="1" t="n">
        <v>0</v>
      </c>
      <c r="AE1726" s="1" t="n">
        <v>0</v>
      </c>
      <c r="AF1726" s="1" t="n">
        <v>0</v>
      </c>
      <c r="AG1726" s="1" t="n">
        <v>0</v>
      </c>
      <c r="AH1726" s="1" t="n">
        <v>0</v>
      </c>
      <c r="AI1726" s="1" t="n">
        <v>0</v>
      </c>
      <c r="AJ1726" s="1" t="n">
        <v>0</v>
      </c>
      <c r="AK1726" s="1" t="n">
        <v>0</v>
      </c>
      <c r="AL1726" s="1" t="n">
        <v>0</v>
      </c>
      <c r="AM1726" s="1" t="n">
        <v>0</v>
      </c>
      <c r="AN1726" s="1" t="n">
        <v>0</v>
      </c>
      <c r="AO1726" s="1" t="n">
        <v>0</v>
      </c>
      <c r="AP1726" s="1" t="n">
        <v>0</v>
      </c>
      <c r="AQ1726" s="1" t="n">
        <v>0</v>
      </c>
      <c r="AR1726" s="1" t="n">
        <v>0</v>
      </c>
      <c r="AS1726" s="1" t="n">
        <v>0</v>
      </c>
      <c r="AT1726" s="1" t="n">
        <v>0</v>
      </c>
      <c r="AU1726" s="1" t="n">
        <v>0</v>
      </c>
      <c r="AV1726" s="1" t="n">
        <v>0</v>
      </c>
      <c r="AW1726" s="1" t="n">
        <v>0</v>
      </c>
      <c r="AX1726" s="1" t="n">
        <v>0</v>
      </c>
      <c r="AY1726" s="1" t="n">
        <v>0</v>
      </c>
      <c r="AZ1726" s="1" t="n">
        <v>0</v>
      </c>
      <c r="BA1726" s="1" t="n">
        <v>0</v>
      </c>
      <c r="BB1726" s="1" t="n">
        <v>0</v>
      </c>
      <c r="BC1726" s="1" t="n">
        <v>0</v>
      </c>
      <c r="BD1726" s="1" t="n">
        <v>0</v>
      </c>
      <c r="BE1726" s="1" t="n">
        <v>0</v>
      </c>
      <c r="BF1726" s="1" t="n">
        <v>0</v>
      </c>
      <c r="BG1726" s="1" t="n">
        <v>0</v>
      </c>
      <c r="BH1726" s="1" t="n">
        <v>0</v>
      </c>
      <c r="BI1726" s="1" t="n">
        <v>0</v>
      </c>
      <c r="BJ1726" s="1" t="n">
        <v>0</v>
      </c>
      <c r="BK1726" s="1" t="n">
        <v>0</v>
      </c>
      <c r="BL1726" s="1" t="n">
        <v>0</v>
      </c>
      <c r="BM1726" s="1" t="n">
        <v>0</v>
      </c>
      <c r="BN1726" s="1" t="n">
        <v>0</v>
      </c>
      <c r="BO1726" s="1" t="n">
        <v>0</v>
      </c>
      <c r="BP1726" s="1" t="n">
        <v>0</v>
      </c>
      <c r="BQ1726" s="1" t="n">
        <v>0</v>
      </c>
      <c r="BR1726" s="1" t="n">
        <v>0</v>
      </c>
      <c r="BS1726" s="1" t="n">
        <v>0</v>
      </c>
      <c r="BT1726" s="1" t="n">
        <v>0</v>
      </c>
      <c r="BU1726" s="1" t="n">
        <v>0</v>
      </c>
      <c r="BV1726" s="1" t="n">
        <v>0</v>
      </c>
      <c r="BW1726" s="1" t="n">
        <v>0</v>
      </c>
      <c r="BX1726" s="1" t="n">
        <v>0</v>
      </c>
      <c r="BY1726" s="1" t="n">
        <v>0</v>
      </c>
      <c r="BZ1726" s="1" t="n">
        <v>0</v>
      </c>
      <c r="CA1726" s="1" t="n">
        <v>0</v>
      </c>
      <c r="CB1726" s="1" t="n">
        <v>0</v>
      </c>
      <c r="CC1726" s="1" t="n">
        <v>0</v>
      </c>
      <c r="CD1726" s="1" t="n">
        <v>0</v>
      </c>
      <c r="CE1726" s="1" t="n">
        <v>0</v>
      </c>
      <c r="CF1726" s="1" t="n">
        <v>0</v>
      </c>
      <c r="CG1726" s="1" t="n">
        <v>0</v>
      </c>
      <c r="CH1726" s="1" t="n">
        <v>0</v>
      </c>
      <c r="CI1726" s="1" t="n">
        <v>0</v>
      </c>
      <c r="CJ1726" s="1" t="n">
        <v>0</v>
      </c>
      <c r="CK1726" s="1" t="n">
        <v>0</v>
      </c>
      <c r="CL1726" s="1" t="n">
        <v>0</v>
      </c>
      <c r="CM1726" s="1" t="n">
        <v>0</v>
      </c>
      <c r="CN1726" s="1" t="n">
        <v>0</v>
      </c>
      <c r="CO1726" s="1" t="n">
        <v>0</v>
      </c>
      <c r="CP1726" s="1" t="n">
        <v>0</v>
      </c>
      <c r="CQ1726" s="1" t="n">
        <v>0</v>
      </c>
      <c r="CR1726" s="1" t="n">
        <v>0</v>
      </c>
      <c r="CS1726" s="1" t="n">
        <v>0</v>
      </c>
      <c r="CT1726" s="1" t="n">
        <v>0</v>
      </c>
      <c r="CU1726" s="1" t="n">
        <v>0</v>
      </c>
      <c r="CV1726" s="1" t="n">
        <v>0</v>
      </c>
      <c r="CW1726" s="1" t="n">
        <v>0</v>
      </c>
      <c r="CX1726" s="1" t="n">
        <v>0</v>
      </c>
      <c r="CY1726" s="1" t="n">
        <v>0</v>
      </c>
      <c r="CZ1726" s="1" t="n">
        <v>0</v>
      </c>
      <c r="DA1726" s="1" t="n">
        <v>0</v>
      </c>
      <c r="DB1726" s="1" t="n">
        <v>0</v>
      </c>
      <c r="DC1726" s="1" t="n">
        <v>0</v>
      </c>
      <c r="DD1726" s="1" t="n">
        <v>0</v>
      </c>
      <c r="DE1726" s="1" t="n">
        <v>0</v>
      </c>
      <c r="DF1726" s="1" t="n">
        <v>0</v>
      </c>
      <c r="DG1726" s="1" t="n">
        <v>0</v>
      </c>
      <c r="DH1726" s="1" t="n">
        <v>0</v>
      </c>
      <c r="DI1726" s="1" t="n">
        <v>0</v>
      </c>
      <c r="DJ1726" s="1" t="n">
        <v>0</v>
      </c>
      <c r="DK1726" s="1" t="n">
        <v>0</v>
      </c>
      <c r="DL1726" s="1" t="n">
        <v>0</v>
      </c>
      <c r="DM1726" s="1" t="n">
        <v>0</v>
      </c>
      <c r="DN1726" s="1" t="n">
        <v>0</v>
      </c>
      <c r="DO1726" s="1" t="n">
        <v>0</v>
      </c>
      <c r="DP1726" s="1" t="n">
        <v>0</v>
      </c>
      <c r="DQ1726" s="1" t="n">
        <v>0</v>
      </c>
      <c r="DR1726" s="1" t="n">
        <v>0</v>
      </c>
      <c r="DS1726" s="1" t="n">
        <v>0</v>
      </c>
      <c r="DT1726" s="1" t="n">
        <v>0</v>
      </c>
      <c r="DU1726" s="1" t="n">
        <v>0</v>
      </c>
      <c r="DV1726" s="1" t="n">
        <v>0</v>
      </c>
      <c r="DW1726" s="1" t="n">
        <v>0</v>
      </c>
      <c r="DX1726" s="1" t="n">
        <v>0</v>
      </c>
      <c r="DY1726" s="1" t="n">
        <v>0</v>
      </c>
      <c r="DZ1726" s="1" t="n">
        <v>0</v>
      </c>
      <c r="EA1726" s="1" t="n">
        <v>0</v>
      </c>
      <c r="EB1726" s="1" t="n">
        <v>0</v>
      </c>
      <c r="EC1726" s="1" t="n">
        <v>0</v>
      </c>
      <c r="ED1726" s="1" t="n">
        <v>0</v>
      </c>
      <c r="EE1726" s="1" t="n">
        <v>0</v>
      </c>
      <c r="EF1726" s="1" t="n">
        <v>0</v>
      </c>
      <c r="EG1726" s="1" t="n">
        <v>0</v>
      </c>
      <c r="EH1726" s="1" t="n">
        <v>0</v>
      </c>
      <c r="EI1726" s="1" t="n">
        <v>0</v>
      </c>
      <c r="EJ1726" s="1" t="n">
        <v>0</v>
      </c>
      <c r="EK1726" s="1" t="n">
        <v>0</v>
      </c>
      <c r="EL1726" s="1" t="n">
        <v>0</v>
      </c>
      <c r="EM1726" s="1" t="n">
        <v>0</v>
      </c>
      <c r="EN1726" s="1" t="n">
        <v>0</v>
      </c>
      <c r="EO1726" s="1" t="n">
        <v>0</v>
      </c>
      <c r="EP1726" s="1" t="n">
        <v>0</v>
      </c>
      <c r="EQ1726" s="1" t="n">
        <v>0</v>
      </c>
      <c r="ER1726" s="1" t="n">
        <v>0</v>
      </c>
      <c r="ES1726" s="1" t="n">
        <v>0</v>
      </c>
      <c r="ET1726" s="1" t="n">
        <v>0</v>
      </c>
      <c r="EU1726" s="1" t="n">
        <v>0</v>
      </c>
      <c r="EV1726" s="1" t="n">
        <v>0</v>
      </c>
      <c r="EW1726" s="1" t="n">
        <v>0</v>
      </c>
      <c r="EX1726" s="1" t="n">
        <v>0</v>
      </c>
      <c r="EY1726" s="1" t="n">
        <v>0</v>
      </c>
      <c r="EZ1726" s="1" t="n">
        <v>0</v>
      </c>
      <c r="FA1726" s="1" t="n">
        <v>0</v>
      </c>
      <c r="FB1726" s="1" t="n">
        <v>0</v>
      </c>
      <c r="FC1726" s="1" t="n">
        <v>0</v>
      </c>
      <c r="FD1726" s="1" t="n">
        <v>0</v>
      </c>
      <c r="FE1726" s="1" t="n">
        <v>0</v>
      </c>
      <c r="FF1726" s="1" t="n">
        <v>0</v>
      </c>
      <c r="FG1726" s="1" t="n">
        <v>0</v>
      </c>
      <c r="FH1726" s="1" t="n">
        <v>0</v>
      </c>
      <c r="FI1726" s="1" t="n">
        <v>0</v>
      </c>
      <c r="FJ1726" s="1" t="n">
        <v>0</v>
      </c>
      <c r="FK1726" s="1" t="n">
        <v>0</v>
      </c>
      <c r="FL1726" s="1" t="n">
        <v>0</v>
      </c>
      <c r="FM1726" s="1" t="n">
        <v>0</v>
      </c>
      <c r="FN1726" s="1" t="n">
        <v>0</v>
      </c>
      <c r="FO1726" s="1" t="n">
        <v>0</v>
      </c>
      <c r="FP1726" s="1" t="n">
        <v>0</v>
      </c>
      <c r="FQ1726" s="1" t="n">
        <v>0</v>
      </c>
      <c r="FR172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7.0835456848145</v>
      </c>
      <c r="B2" s="1" t="n">
        <v>0</v>
      </c>
    </row>
    <row r="3" customFormat="false" ht="12.75" hidden="false" customHeight="false" outlineLevel="0" collapsed="false">
      <c r="A3" s="1" t="n">
        <v>27.0909690856934</v>
      </c>
      <c r="B3" s="1" t="n">
        <v>0</v>
      </c>
    </row>
    <row r="4" customFormat="false" ht="12.75" hidden="false" customHeight="false" outlineLevel="0" collapsed="false">
      <c r="A4" s="1" t="n">
        <v>27.093448638916</v>
      </c>
      <c r="B4" s="1" t="n">
        <v>0</v>
      </c>
    </row>
    <row r="5" customFormat="false" ht="12.75" hidden="false" customHeight="false" outlineLevel="0" collapsed="false">
      <c r="A5" s="1" t="n">
        <v>27.0983943939209</v>
      </c>
      <c r="B5" s="1" t="n">
        <v>0</v>
      </c>
    </row>
    <row r="6" customFormat="false" ht="12.75" hidden="false" customHeight="false" outlineLevel="0" collapsed="false">
      <c r="A6" s="1" t="n">
        <v>27.1008739471436</v>
      </c>
      <c r="B6" s="1" t="n">
        <v>0</v>
      </c>
    </row>
    <row r="7" customFormat="false" ht="12.75" hidden="false" customHeight="false" outlineLevel="0" collapsed="false">
      <c r="A7" s="1" t="n">
        <v>27.104585647583</v>
      </c>
      <c r="B7" s="1" t="n">
        <v>0</v>
      </c>
    </row>
    <row r="8" customFormat="false" ht="12.75" hidden="false" customHeight="false" outlineLevel="0" collapsed="false">
      <c r="A8" s="1" t="n">
        <v>27.1095428466797</v>
      </c>
      <c r="B8" s="1" t="n">
        <v>0</v>
      </c>
    </row>
    <row r="9" customFormat="false" ht="12.75" hidden="false" customHeight="false" outlineLevel="0" collapsed="false">
      <c r="A9" s="1" t="n">
        <v>27.1231575012207</v>
      </c>
      <c r="B9" s="1" t="n">
        <v>0</v>
      </c>
    </row>
    <row r="10" customFormat="false" ht="12.75" hidden="false" customHeight="false" outlineLevel="0" collapsed="false">
      <c r="A10" s="1" t="n">
        <v>27.1243915557861</v>
      </c>
      <c r="B10" s="1" t="n">
        <v>0</v>
      </c>
    </row>
    <row r="11" customFormat="false" ht="12.75" hidden="false" customHeight="false" outlineLevel="0" collapsed="false">
      <c r="A11" s="1" t="n">
        <v>27.1219234466553</v>
      </c>
      <c r="B11" s="1" t="n">
        <v>0</v>
      </c>
    </row>
    <row r="12" customFormat="false" ht="12.75" hidden="false" customHeight="false" outlineLevel="0" collapsed="false">
      <c r="A12" s="1" t="n">
        <v>27.1243915557861</v>
      </c>
      <c r="B12" s="1" t="n">
        <v>0</v>
      </c>
    </row>
    <row r="13" customFormat="false" ht="12.75" hidden="false" customHeight="false" outlineLevel="0" collapsed="false">
      <c r="A13" s="1" t="n">
        <v>27.1281147003174</v>
      </c>
      <c r="B13" s="1" t="n">
        <v>0</v>
      </c>
    </row>
    <row r="14" customFormat="false" ht="12.75" hidden="false" customHeight="false" outlineLevel="0" collapsed="false">
      <c r="A14" s="1" t="n">
        <v>27.1293487548828</v>
      </c>
      <c r="B14" s="1" t="n">
        <v>0</v>
      </c>
    </row>
    <row r="15" customFormat="false" ht="12.75" hidden="false" customHeight="false" outlineLevel="0" collapsed="false">
      <c r="A15" s="1" t="n">
        <v>27.1281147003174</v>
      </c>
      <c r="B15" s="1" t="n">
        <v>0</v>
      </c>
    </row>
    <row r="16" customFormat="false" ht="12.75" hidden="false" customHeight="false" outlineLevel="0" collapsed="false">
      <c r="A16" s="1" t="n">
        <v>27.13059425354</v>
      </c>
      <c r="B16" s="1" t="n">
        <v>0</v>
      </c>
    </row>
    <row r="17" customFormat="false" ht="12.75" hidden="false" customHeight="false" outlineLevel="0" collapsed="false">
      <c r="A17" s="1" t="n">
        <v>27.1355381011963</v>
      </c>
      <c r="B17" s="1" t="n">
        <v>0</v>
      </c>
    </row>
    <row r="18" customFormat="false" ht="12.75" hidden="false" customHeight="false" outlineLevel="0" collapsed="false">
      <c r="A18" s="1" t="n">
        <v>27.1367835998535</v>
      </c>
      <c r="B18" s="1" t="n">
        <v>0</v>
      </c>
    </row>
    <row r="19" customFormat="false" ht="12.75" hidden="false" customHeight="false" outlineLevel="0" collapsed="false">
      <c r="A19" s="1" t="n">
        <v>27.1417293548584</v>
      </c>
      <c r="B19" s="1" t="n">
        <v>0</v>
      </c>
    </row>
    <row r="20" customFormat="false" ht="12.75" hidden="false" customHeight="false" outlineLevel="0" collapsed="false">
      <c r="A20" s="1" t="n">
        <v>27.1454410552979</v>
      </c>
      <c r="B20" s="1" t="n">
        <v>0</v>
      </c>
    </row>
    <row r="21" customFormat="false" ht="12.75" hidden="false" customHeight="false" outlineLevel="0" collapsed="false">
      <c r="A21" s="1" t="n">
        <v>27.1491661071777</v>
      </c>
      <c r="B21" s="1" t="n">
        <v>0</v>
      </c>
    </row>
    <row r="22" customFormat="false" ht="12.75" hidden="false" customHeight="false" outlineLevel="0" collapsed="false">
      <c r="A22" s="1" t="n">
        <v>27.1503868103027</v>
      </c>
      <c r="B22" s="1" t="n">
        <v>0</v>
      </c>
    </row>
    <row r="23" customFormat="false" ht="12.75" hidden="false" customHeight="false" outlineLevel="0" collapsed="false">
      <c r="A23" s="1" t="n">
        <v>27.1553554534912</v>
      </c>
      <c r="B23" s="1" t="n">
        <v>0</v>
      </c>
    </row>
    <row r="24" customFormat="false" ht="12.75" hidden="false" customHeight="false" outlineLevel="0" collapsed="false">
      <c r="A24" s="1" t="n">
        <v>27.1603012084961</v>
      </c>
      <c r="B24" s="1" t="n">
        <v>0</v>
      </c>
    </row>
    <row r="25" customFormat="false" ht="12.75" hidden="false" customHeight="false" outlineLevel="0" collapsed="false">
      <c r="A25" s="1" t="n">
        <v>27.1664924621582</v>
      </c>
      <c r="B25" s="1" t="n">
        <v>0</v>
      </c>
    </row>
    <row r="26" customFormat="false" ht="12.75" hidden="false" customHeight="false" outlineLevel="0" collapsed="false">
      <c r="A26" s="1" t="n">
        <v>27.1640129089355</v>
      </c>
      <c r="B26" s="1" t="n">
        <v>0</v>
      </c>
    </row>
    <row r="27" customFormat="false" ht="12.75" hidden="false" customHeight="false" outlineLevel="0" collapsed="false">
      <c r="A27" s="1" t="n">
        <v>27.1714611053467</v>
      </c>
      <c r="B27" s="1" t="n">
        <v>0</v>
      </c>
    </row>
    <row r="28" customFormat="false" ht="12.75" hidden="false" customHeight="false" outlineLevel="0" collapsed="false">
      <c r="A28" s="1" t="n">
        <v>27.1714611053467</v>
      </c>
      <c r="B28" s="1" t="n">
        <v>0</v>
      </c>
    </row>
    <row r="29" customFormat="false" ht="12.75" hidden="false" customHeight="false" outlineLevel="0" collapsed="false">
      <c r="A29" s="1" t="n">
        <v>27.1751728057861</v>
      </c>
      <c r="B29" s="1" t="n">
        <v>0</v>
      </c>
    </row>
    <row r="30" customFormat="false" ht="12.75" hidden="false" customHeight="false" outlineLevel="0" collapsed="false">
      <c r="A30" s="1" t="n">
        <v>27.1726932525635</v>
      </c>
      <c r="B30" s="1" t="n">
        <v>0</v>
      </c>
    </row>
    <row r="31" customFormat="false" ht="12.75" hidden="false" customHeight="false" outlineLevel="0" collapsed="false">
      <c r="A31" s="1" t="n">
        <v>27.1726932525635</v>
      </c>
      <c r="B31" s="1" t="n">
        <v>0</v>
      </c>
    </row>
    <row r="32" customFormat="false" ht="12.75" hidden="false" customHeight="false" outlineLevel="0" collapsed="false">
      <c r="A32" s="1" t="n">
        <v>27.1776390075684</v>
      </c>
      <c r="B32" s="1" t="n">
        <v>0</v>
      </c>
    </row>
    <row r="33" customFormat="false" ht="12.75" hidden="false" customHeight="false" outlineLevel="0" collapsed="false">
      <c r="A33" s="1" t="n">
        <v>27.1776390075684</v>
      </c>
      <c r="B33" s="1" t="n">
        <v>0</v>
      </c>
    </row>
    <row r="34" customFormat="false" ht="12.75" hidden="false" customHeight="false" outlineLevel="0" collapsed="false">
      <c r="A34" s="1" t="n">
        <v>27.1751728057861</v>
      </c>
      <c r="B34" s="1" t="n">
        <v>0</v>
      </c>
    </row>
    <row r="35" customFormat="false" ht="12.75" hidden="false" customHeight="false" outlineLevel="0" collapsed="false">
      <c r="A35" s="1" t="n">
        <v>27.180118560791</v>
      </c>
      <c r="B35" s="1" t="n">
        <v>0</v>
      </c>
    </row>
    <row r="36" customFormat="false" ht="12.75" hidden="false" customHeight="false" outlineLevel="0" collapsed="false">
      <c r="A36" s="1" t="n">
        <v>27.182596206665</v>
      </c>
      <c r="B36" s="1" t="n">
        <v>0</v>
      </c>
    </row>
    <row r="37" customFormat="false" ht="12.75" hidden="false" customHeight="false" outlineLevel="0" collapsed="false">
      <c r="A37" s="1" t="n">
        <v>27.1863079071045</v>
      </c>
      <c r="B37" s="1" t="n">
        <v>0</v>
      </c>
    </row>
    <row r="38" customFormat="false" ht="12.75" hidden="false" customHeight="false" outlineLevel="0" collapsed="false">
      <c r="A38" s="1" t="n">
        <v>27.1925106048584</v>
      </c>
      <c r="B38" s="1" t="n">
        <v>0</v>
      </c>
    </row>
    <row r="39" customFormat="false" ht="12.75" hidden="false" customHeight="false" outlineLevel="0" collapsed="false">
      <c r="A39" s="1" t="n">
        <v>27.1962108612061</v>
      </c>
      <c r="B39" s="1" t="n">
        <v>0</v>
      </c>
    </row>
    <row r="40" customFormat="false" ht="12.75" hidden="false" customHeight="false" outlineLevel="0" collapsed="false">
      <c r="A40" s="1" t="n">
        <v>27.1974563598633</v>
      </c>
      <c r="B40" s="1" t="n">
        <v>0</v>
      </c>
    </row>
    <row r="41" customFormat="false" ht="12.75" hidden="false" customHeight="false" outlineLevel="0" collapsed="false">
      <c r="A41" s="1" t="n">
        <v>27.1986885070801</v>
      </c>
      <c r="B41" s="1" t="n">
        <v>0</v>
      </c>
    </row>
    <row r="42" customFormat="false" ht="12.75" hidden="false" customHeight="false" outlineLevel="0" collapsed="false">
      <c r="A42" s="1" t="n">
        <v>27.2024002075195</v>
      </c>
      <c r="B42" s="1" t="n">
        <v>0</v>
      </c>
    </row>
    <row r="43" customFormat="false" ht="12.75" hidden="false" customHeight="false" outlineLevel="0" collapsed="false">
      <c r="A43" s="1" t="n">
        <v>27.2048797607422</v>
      </c>
      <c r="B43" s="1" t="n">
        <v>0</v>
      </c>
    </row>
    <row r="44" customFormat="false" ht="12.75" hidden="false" customHeight="false" outlineLevel="0" collapsed="false">
      <c r="A44" s="1" t="n">
        <v>27.206111907959</v>
      </c>
      <c r="B44" s="1" t="n">
        <v>0</v>
      </c>
    </row>
    <row r="45" customFormat="false" ht="12.75" hidden="false" customHeight="false" outlineLevel="0" collapsed="false">
      <c r="A45" s="1" t="n">
        <v>27.2086029052734</v>
      </c>
      <c r="B45" s="1" t="n">
        <v>0</v>
      </c>
    </row>
    <row r="46" customFormat="false" ht="12.75" hidden="false" customHeight="false" outlineLevel="0" collapsed="false">
      <c r="A46" s="1" t="n">
        <v>27.2098369598389</v>
      </c>
      <c r="B46" s="1" t="n">
        <v>0</v>
      </c>
    </row>
    <row r="47" customFormat="false" ht="12.75" hidden="false" customHeight="false" outlineLevel="0" collapsed="false">
      <c r="A47" s="1" t="n">
        <v>27.2110691070557</v>
      </c>
      <c r="B47" s="1" t="n">
        <v>0</v>
      </c>
    </row>
    <row r="48" customFormat="false" ht="12.75" hidden="false" customHeight="false" outlineLevel="0" collapsed="false">
      <c r="A48" s="1" t="n">
        <v>27.2147808074951</v>
      </c>
      <c r="B48" s="1" t="n">
        <v>0</v>
      </c>
    </row>
    <row r="49" customFormat="false" ht="12.75" hidden="false" customHeight="false" outlineLevel="0" collapsed="false">
      <c r="A49" s="1" t="n">
        <v>27.2172603607178</v>
      </c>
      <c r="B49" s="1" t="n">
        <v>0</v>
      </c>
    </row>
    <row r="50" customFormat="false" ht="12.75" hidden="false" customHeight="false" outlineLevel="0" collapsed="false">
      <c r="A50" s="1" t="n">
        <v>27.2197380065918</v>
      </c>
      <c r="B50" s="1" t="n">
        <v>0</v>
      </c>
    </row>
    <row r="51" customFormat="false" ht="12.75" hidden="false" customHeight="false" outlineLevel="0" collapsed="false">
      <c r="A51" s="1" t="n">
        <v>27.2234497070313</v>
      </c>
      <c r="B51" s="1" t="n">
        <v>0</v>
      </c>
    </row>
    <row r="52" customFormat="false" ht="12.75" hidden="false" customHeight="false" outlineLevel="0" collapsed="false">
      <c r="A52" s="1" t="n">
        <v>27.2271728515625</v>
      </c>
      <c r="B52" s="1" t="n">
        <v>0</v>
      </c>
    </row>
    <row r="53" customFormat="false" ht="12.75" hidden="false" customHeight="false" outlineLevel="0" collapsed="false">
      <c r="A53" s="1" t="n">
        <v>27.2271728515625</v>
      </c>
      <c r="B53" s="1" t="n">
        <v>0</v>
      </c>
    </row>
    <row r="54" customFormat="false" ht="12.75" hidden="false" customHeight="false" outlineLevel="0" collapsed="false">
      <c r="A54" s="1" t="n">
        <v>27.2296390533447</v>
      </c>
      <c r="B54" s="1" t="n">
        <v>0</v>
      </c>
    </row>
    <row r="55" customFormat="false" ht="12.75" hidden="false" customHeight="false" outlineLevel="0" collapsed="false">
      <c r="A55" s="1" t="n">
        <v>27.2358303070068</v>
      </c>
      <c r="B55" s="1" t="n">
        <v>0</v>
      </c>
    </row>
    <row r="56" customFormat="false" ht="12.75" hidden="false" customHeight="false" outlineLevel="0" collapsed="false">
      <c r="A56" s="1" t="n">
        <v>27.2432537078857</v>
      </c>
      <c r="B56" s="1" t="n">
        <v>0</v>
      </c>
    </row>
    <row r="57" customFormat="false" ht="12.75" hidden="false" customHeight="false" outlineLevel="0" collapsed="false">
      <c r="A57" s="1" t="n">
        <v>27.2457427978516</v>
      </c>
      <c r="B57" s="1" t="n">
        <v>0</v>
      </c>
    </row>
    <row r="58" customFormat="false" ht="12.75" hidden="false" customHeight="false" outlineLevel="0" collapsed="false">
      <c r="A58" s="1" t="n">
        <v>27.2457427978516</v>
      </c>
      <c r="B58" s="1" t="n">
        <v>0</v>
      </c>
    </row>
    <row r="59" customFormat="false" ht="12.75" hidden="false" customHeight="false" outlineLevel="0" collapsed="false">
      <c r="A59" s="1" t="n">
        <v>27.2531661987305</v>
      </c>
      <c r="B59" s="1" t="n">
        <v>0</v>
      </c>
    </row>
    <row r="60" customFormat="false" ht="12.75" hidden="false" customHeight="false" outlineLevel="0" collapsed="false">
      <c r="A60" s="1" t="n">
        <v>27.2593441009522</v>
      </c>
      <c r="B60" s="1" t="n">
        <v>0</v>
      </c>
    </row>
    <row r="61" customFormat="false" ht="12.75" hidden="false" customHeight="false" outlineLevel="0" collapsed="false">
      <c r="A61" s="1" t="n">
        <v>27.2581119537354</v>
      </c>
      <c r="B61" s="1" t="n">
        <v>0</v>
      </c>
    </row>
    <row r="62" customFormat="false" ht="12.75" hidden="false" customHeight="false" outlineLevel="0" collapsed="false">
      <c r="A62" s="1" t="n">
        <v>27.2630672454834</v>
      </c>
      <c r="B62" s="1" t="n">
        <v>0</v>
      </c>
    </row>
    <row r="63" customFormat="false" ht="12.75" hidden="false" customHeight="false" outlineLevel="0" collapsed="false">
      <c r="A63" s="1" t="n">
        <v>27.2692584991455</v>
      </c>
      <c r="B63" s="1" t="n">
        <v>0</v>
      </c>
    </row>
    <row r="64" customFormat="false" ht="12.75" hidden="false" customHeight="false" outlineLevel="0" collapsed="false">
      <c r="A64" s="1" t="n">
        <v>27.2717361450195</v>
      </c>
      <c r="B64" s="1" t="n">
        <v>0</v>
      </c>
    </row>
    <row r="65" customFormat="false" ht="12.75" hidden="false" customHeight="false" outlineLevel="0" collapsed="false">
      <c r="A65" s="1" t="n">
        <v>27.2717361450195</v>
      </c>
      <c r="B65" s="1" t="n">
        <v>0</v>
      </c>
    </row>
    <row r="66" customFormat="false" ht="12.75" hidden="false" customHeight="false" outlineLevel="0" collapsed="false">
      <c r="A66" s="1" t="n">
        <v>27.2717361450195</v>
      </c>
      <c r="B66" s="1" t="n">
        <v>0</v>
      </c>
    </row>
    <row r="67" customFormat="false" ht="12.75" hidden="false" customHeight="false" outlineLevel="0" collapsed="false">
      <c r="A67" s="1" t="n">
        <v>27.2754364013672</v>
      </c>
      <c r="B67" s="1" t="n">
        <v>0</v>
      </c>
    </row>
    <row r="68" customFormat="false" ht="12.75" hidden="false" customHeight="false" outlineLevel="0" collapsed="false">
      <c r="A68" s="1" t="n">
        <v>27.2791595458984</v>
      </c>
      <c r="B68" s="1" t="n">
        <v>0</v>
      </c>
    </row>
    <row r="69" customFormat="false" ht="12.75" hidden="false" customHeight="false" outlineLevel="0" collapsed="false">
      <c r="A69" s="1" t="n">
        <v>27.2779140472412</v>
      </c>
      <c r="B69" s="1" t="n">
        <v>0</v>
      </c>
    </row>
    <row r="70" customFormat="false" ht="12.75" hidden="false" customHeight="false" outlineLevel="0" collapsed="false">
      <c r="A70" s="1" t="n">
        <v>27.2779140472412</v>
      </c>
      <c r="B70" s="1" t="n">
        <v>0</v>
      </c>
    </row>
    <row r="71" customFormat="false" ht="12.75" hidden="false" customHeight="false" outlineLevel="0" collapsed="false">
      <c r="A71" s="1" t="n">
        <v>27.2841033935547</v>
      </c>
      <c r="B71" s="1" t="n">
        <v>0</v>
      </c>
    </row>
    <row r="72" customFormat="false" ht="12.75" hidden="false" customHeight="false" outlineLevel="0" collapsed="false">
      <c r="A72" s="1" t="n">
        <v>27.2865829467773</v>
      </c>
      <c r="B72" s="1" t="n">
        <v>0</v>
      </c>
    </row>
    <row r="73" customFormat="false" ht="12.75" hidden="false" customHeight="false" outlineLevel="0" collapsed="false">
      <c r="A73" s="1" t="n">
        <v>27.2865829467773</v>
      </c>
      <c r="B73" s="1" t="n">
        <v>0</v>
      </c>
    </row>
    <row r="74" customFormat="false" ht="12.75" hidden="false" customHeight="false" outlineLevel="0" collapsed="false">
      <c r="A74" s="1" t="n">
        <v>27.2903060913086</v>
      </c>
      <c r="B74" s="1" t="n">
        <v>0</v>
      </c>
    </row>
    <row r="75" customFormat="false" ht="12.75" hidden="false" customHeight="false" outlineLevel="0" collapsed="false">
      <c r="A75" s="1" t="n">
        <v>27.2952499389648</v>
      </c>
      <c r="B75" s="1" t="n">
        <v>0</v>
      </c>
    </row>
    <row r="76" customFormat="false" ht="12.75" hidden="false" customHeight="false" outlineLevel="0" collapsed="false">
      <c r="A76" s="1" t="n">
        <v>27.306396484375</v>
      </c>
      <c r="B76" s="1" t="n">
        <v>0</v>
      </c>
    </row>
    <row r="77" customFormat="false" ht="12.75" hidden="false" customHeight="false" outlineLevel="0" collapsed="false">
      <c r="A77" s="1" t="n">
        <v>27.3088626861572</v>
      </c>
      <c r="B77" s="1" t="n">
        <v>0</v>
      </c>
    </row>
    <row r="78" customFormat="false" ht="12.75" hidden="false" customHeight="false" outlineLevel="0" collapsed="false">
      <c r="A78" s="1" t="n">
        <v>27.3125743865967</v>
      </c>
      <c r="B78" s="1" t="n">
        <v>0</v>
      </c>
    </row>
    <row r="79" customFormat="false" ht="12.75" hidden="false" customHeight="false" outlineLevel="0" collapsed="false">
      <c r="A79" s="1" t="n">
        <v>27.3200092315674</v>
      </c>
      <c r="B79" s="1" t="n">
        <v>0</v>
      </c>
    </row>
    <row r="80" customFormat="false" ht="12.75" hidden="false" customHeight="false" outlineLevel="0" collapsed="false">
      <c r="A80" s="1" t="n">
        <v>27.3249645233154</v>
      </c>
      <c r="B80" s="1" t="n">
        <v>0</v>
      </c>
    </row>
    <row r="81" customFormat="false" ht="12.75" hidden="false" customHeight="false" outlineLevel="0" collapsed="false">
      <c r="A81" s="1" t="n">
        <v>27.3286647796631</v>
      </c>
      <c r="B81" s="1" t="n">
        <v>0</v>
      </c>
    </row>
    <row r="82" customFormat="false" ht="12.75" hidden="false" customHeight="false" outlineLevel="0" collapsed="false">
      <c r="A82" s="1" t="n">
        <v>27.3286647796631</v>
      </c>
      <c r="B82" s="1" t="n">
        <v>0</v>
      </c>
    </row>
    <row r="83" customFormat="false" ht="12.75" hidden="false" customHeight="false" outlineLevel="0" collapsed="false">
      <c r="A83" s="1" t="n">
        <v>27.3311424255371</v>
      </c>
      <c r="B83" s="1" t="n">
        <v>0</v>
      </c>
    </row>
    <row r="84" customFormat="false" ht="12.75" hidden="false" customHeight="false" outlineLevel="0" collapsed="false">
      <c r="A84" s="1" t="n">
        <v>27.3336200714111</v>
      </c>
      <c r="B84" s="1" t="n">
        <v>0</v>
      </c>
    </row>
    <row r="85" customFormat="false" ht="12.75" hidden="false" customHeight="false" outlineLevel="0" collapsed="false">
      <c r="A85" s="1" t="n">
        <v>27.3385772705078</v>
      </c>
      <c r="B85" s="1" t="n">
        <v>0</v>
      </c>
    </row>
    <row r="86" customFormat="false" ht="12.75" hidden="false" customHeight="false" outlineLevel="0" collapsed="false">
      <c r="A86" s="1" t="n">
        <v>27.3385772705078</v>
      </c>
      <c r="B86" s="1" t="n">
        <v>0</v>
      </c>
    </row>
    <row r="87" customFormat="false" ht="12.75" hidden="false" customHeight="false" outlineLevel="0" collapsed="false">
      <c r="A87" s="1" t="n">
        <v>27.3398113250732</v>
      </c>
      <c r="B87" s="1" t="n">
        <v>0</v>
      </c>
    </row>
    <row r="88" customFormat="false" ht="12.75" hidden="false" customHeight="false" outlineLevel="0" collapsed="false">
      <c r="A88" s="1" t="n">
        <v>27.3398113250732</v>
      </c>
      <c r="B88" s="1" t="n">
        <v>0</v>
      </c>
    </row>
    <row r="89" customFormat="false" ht="12.75" hidden="false" customHeight="false" outlineLevel="0" collapsed="false">
      <c r="A89" s="1" t="n">
        <v>27.3460006713867</v>
      </c>
      <c r="B89" s="1" t="n">
        <v>0</v>
      </c>
    </row>
    <row r="90" customFormat="false" ht="12.75" hidden="false" customHeight="false" outlineLevel="0" collapsed="false">
      <c r="A90" s="1" t="n">
        <v>27.3484783172607</v>
      </c>
      <c r="B90" s="1" t="n">
        <v>0</v>
      </c>
    </row>
    <row r="91" customFormat="false" ht="12.75" hidden="false" customHeight="false" outlineLevel="0" collapsed="false">
      <c r="A91" s="1" t="n">
        <v>27.3509559631348</v>
      </c>
      <c r="B91" s="1" t="n">
        <v>0</v>
      </c>
    </row>
    <row r="92" customFormat="false" ht="12.75" hidden="false" customHeight="false" outlineLevel="0" collapsed="false">
      <c r="A92" s="1" t="n">
        <v>27.355899810791</v>
      </c>
      <c r="B92" s="1" t="n">
        <v>0</v>
      </c>
    </row>
    <row r="93" customFormat="false" ht="12.75" hidden="false" customHeight="false" outlineLevel="0" collapsed="false">
      <c r="A93" s="1" t="n">
        <v>27.3596229553223</v>
      </c>
      <c r="B93" s="1" t="n">
        <v>0</v>
      </c>
    </row>
    <row r="94" customFormat="false" ht="12.75" hidden="false" customHeight="false" outlineLevel="0" collapsed="false">
      <c r="A94" s="1" t="n">
        <v>27.3645801544189</v>
      </c>
      <c r="B94" s="1" t="n">
        <v>0</v>
      </c>
    </row>
    <row r="95" customFormat="false" ht="12.75" hidden="false" customHeight="false" outlineLevel="0" collapsed="false">
      <c r="A95" s="1" t="n">
        <v>27.3645801544189</v>
      </c>
      <c r="B95" s="1" t="n">
        <v>0</v>
      </c>
    </row>
    <row r="96" customFormat="false" ht="12.75" hidden="false" customHeight="false" outlineLevel="0" collapsed="false">
      <c r="A96" s="1" t="n">
        <v>27.367057800293</v>
      </c>
      <c r="B96" s="1" t="n">
        <v>0</v>
      </c>
    </row>
    <row r="97" customFormat="false" ht="12.75" hidden="false" customHeight="false" outlineLevel="0" collapsed="false">
      <c r="A97" s="1" t="n">
        <v>27.3707695007324</v>
      </c>
      <c r="B97" s="1" t="n">
        <v>0</v>
      </c>
    </row>
    <row r="98" customFormat="false" ht="12.75" hidden="false" customHeight="false" outlineLevel="0" collapsed="false">
      <c r="A98" s="1" t="n">
        <v>27.3757247924805</v>
      </c>
      <c r="B98" s="1" t="n">
        <v>0</v>
      </c>
    </row>
    <row r="99" customFormat="false" ht="12.75" hidden="false" customHeight="false" outlineLevel="0" collapsed="false">
      <c r="A99" s="1" t="n">
        <v>27.3744792938232</v>
      </c>
      <c r="B99" s="1" t="n">
        <v>0</v>
      </c>
    </row>
    <row r="100" customFormat="false" ht="12.75" hidden="false" customHeight="false" outlineLevel="0" collapsed="false">
      <c r="A100" s="1" t="n">
        <v>27.3720016479492</v>
      </c>
      <c r="B100" s="1" t="n">
        <v>0</v>
      </c>
    </row>
    <row r="101" customFormat="false" ht="12.75" hidden="false" customHeight="false" outlineLevel="0" collapsed="false">
      <c r="A101" s="1" t="n">
        <v>27.3720016479492</v>
      </c>
      <c r="B101" s="1" t="n">
        <v>0</v>
      </c>
    </row>
    <row r="102" customFormat="false" ht="12.75" hidden="false" customHeight="false" outlineLevel="0" collapsed="false">
      <c r="A102" s="1" t="n">
        <v>27.3744792938232</v>
      </c>
      <c r="B102" s="1" t="n">
        <v>0</v>
      </c>
    </row>
    <row r="103" customFormat="false" ht="12.75" hidden="false" customHeight="false" outlineLevel="0" collapsed="false">
      <c r="A103" s="1" t="n">
        <v>27.3806686401367</v>
      </c>
      <c r="B103" s="1" t="n">
        <v>0</v>
      </c>
    </row>
    <row r="104" customFormat="false" ht="12.75" hidden="false" customHeight="false" outlineLevel="0" collapsed="false">
      <c r="A104" s="1" t="n">
        <v>27.3806686401367</v>
      </c>
      <c r="B104" s="1" t="n">
        <v>0</v>
      </c>
    </row>
    <row r="105" customFormat="false" ht="12.75" hidden="false" customHeight="false" outlineLevel="0" collapsed="false">
      <c r="A105" s="1" t="n">
        <v>27.3819026947022</v>
      </c>
      <c r="B105" s="1" t="n">
        <v>0</v>
      </c>
    </row>
    <row r="106" customFormat="false" ht="12.75" hidden="false" customHeight="false" outlineLevel="0" collapsed="false">
      <c r="A106" s="1" t="n">
        <v>27.3843803405762</v>
      </c>
      <c r="B106" s="1" t="n">
        <v>0</v>
      </c>
    </row>
    <row r="107" customFormat="false" ht="12.75" hidden="false" customHeight="false" outlineLevel="0" collapsed="false">
      <c r="A107" s="1" t="n">
        <v>27.3918018341064</v>
      </c>
      <c r="B107" s="1" t="n">
        <v>0</v>
      </c>
    </row>
    <row r="108" customFormat="false" ht="12.75" hidden="false" customHeight="false" outlineLevel="0" collapsed="false">
      <c r="A108" s="1" t="n">
        <v>27.3942928314209</v>
      </c>
      <c r="B108" s="1" t="n">
        <v>0</v>
      </c>
    </row>
    <row r="109" customFormat="false" ht="12.75" hidden="false" customHeight="false" outlineLevel="0" collapsed="false">
      <c r="A109" s="1" t="n">
        <v>27.3942928314209</v>
      </c>
      <c r="B109" s="1" t="n">
        <v>0</v>
      </c>
    </row>
    <row r="110" customFormat="false" ht="12.75" hidden="false" customHeight="false" outlineLevel="0" collapsed="false">
      <c r="A110" s="1" t="n">
        <v>27.3955249786377</v>
      </c>
      <c r="B110" s="1" t="n">
        <v>0</v>
      </c>
    </row>
    <row r="111" customFormat="false" ht="12.75" hidden="false" customHeight="false" outlineLevel="0" collapsed="false">
      <c r="A111" s="1" t="n">
        <v>27.4004688262939</v>
      </c>
      <c r="B111" s="1" t="n">
        <v>0</v>
      </c>
    </row>
    <row r="112" customFormat="false" ht="12.75" hidden="false" customHeight="false" outlineLevel="0" collapsed="false">
      <c r="A112" s="1" t="n">
        <v>27.4017143249512</v>
      </c>
      <c r="B112" s="1" t="n">
        <v>0</v>
      </c>
    </row>
    <row r="113" customFormat="false" ht="12.75" hidden="false" customHeight="false" outlineLevel="0" collapsed="false">
      <c r="A113" s="1" t="n">
        <v>27.4054260253906</v>
      </c>
      <c r="B113" s="1" t="n">
        <v>0</v>
      </c>
    </row>
    <row r="114" customFormat="false" ht="12.75" hidden="false" customHeight="false" outlineLevel="0" collapsed="false">
      <c r="A114" s="1" t="n">
        <v>27.4066696166992</v>
      </c>
      <c r="B114" s="1" t="n">
        <v>0</v>
      </c>
    </row>
    <row r="115" customFormat="false" ht="12.75" hidden="false" customHeight="false" outlineLevel="0" collapsed="false">
      <c r="A115" s="1" t="n">
        <v>27.4116134643555</v>
      </c>
      <c r="B115" s="1" t="n">
        <v>0</v>
      </c>
    </row>
    <row r="116" customFormat="false" ht="12.75" hidden="false" customHeight="false" outlineLevel="0" collapsed="false">
      <c r="A116" s="1" t="n">
        <v>27.4178028106689</v>
      </c>
      <c r="B116" s="1" t="n">
        <v>0</v>
      </c>
    </row>
    <row r="117" customFormat="false" ht="12.75" hidden="false" customHeight="false" outlineLevel="0" collapsed="false">
      <c r="A117" s="1" t="n">
        <v>27.4227600097656</v>
      </c>
      <c r="B117" s="1" t="n">
        <v>0</v>
      </c>
    </row>
    <row r="118" customFormat="false" ht="12.75" hidden="false" customHeight="false" outlineLevel="0" collapsed="false">
      <c r="A118" s="1" t="n">
        <v>27.4239921569824</v>
      </c>
      <c r="B118" s="1" t="n">
        <v>0</v>
      </c>
    </row>
    <row r="119" customFormat="false" ht="12.75" hidden="false" customHeight="false" outlineLevel="0" collapsed="false">
      <c r="A119" s="1" t="n">
        <v>27.4314250946045</v>
      </c>
      <c r="B119" s="1" t="n">
        <v>0</v>
      </c>
    </row>
    <row r="120" customFormat="false" ht="12.75" hidden="false" customHeight="false" outlineLevel="0" collapsed="false">
      <c r="A120" s="1" t="n">
        <v>27.4376029968262</v>
      </c>
      <c r="B120" s="1" t="n">
        <v>0</v>
      </c>
    </row>
    <row r="121" customFormat="false" ht="12.75" hidden="false" customHeight="false" outlineLevel="0" collapsed="false">
      <c r="A121" s="1" t="n">
        <v>27.4450244903564</v>
      </c>
      <c r="B121" s="1" t="n">
        <v>0</v>
      </c>
    </row>
    <row r="122" customFormat="false" ht="12.75" hidden="false" customHeight="false" outlineLevel="0" collapsed="false">
      <c r="A122" s="1" t="n">
        <v>27.4499931335449</v>
      </c>
      <c r="B122" s="1" t="n">
        <v>0</v>
      </c>
    </row>
    <row r="123" customFormat="false" ht="12.75" hidden="false" customHeight="false" outlineLevel="0" collapsed="false">
      <c r="A123" s="1" t="n">
        <v>27.4536914825439</v>
      </c>
      <c r="B123" s="1" t="n">
        <v>0</v>
      </c>
    </row>
    <row r="124" customFormat="false" ht="12.75" hidden="false" customHeight="false" outlineLevel="0" collapsed="false">
      <c r="A124" s="1" t="n">
        <v>27.4611129760742</v>
      </c>
      <c r="B124" s="1" t="n">
        <v>0</v>
      </c>
    </row>
    <row r="125" customFormat="false" ht="12.75" hidden="false" customHeight="false" outlineLevel="0" collapsed="false">
      <c r="A125" s="1" t="n">
        <v>27.4635906219482</v>
      </c>
      <c r="B125" s="1" t="n">
        <v>0</v>
      </c>
    </row>
    <row r="126" customFormat="false" ht="12.75" hidden="false" customHeight="false" outlineLevel="0" collapsed="false">
      <c r="A126" s="1" t="n">
        <v>27.4635906219482</v>
      </c>
      <c r="B126" s="1" t="n">
        <v>0</v>
      </c>
    </row>
    <row r="127" customFormat="false" ht="12.75" hidden="false" customHeight="false" outlineLevel="0" collapsed="false">
      <c r="A127" s="1" t="n">
        <v>27.4648361206055</v>
      </c>
      <c r="B127" s="1" t="n">
        <v>0</v>
      </c>
    </row>
    <row r="128" customFormat="false" ht="12.75" hidden="false" customHeight="false" outlineLevel="0" collapsed="false">
      <c r="A128" s="1" t="n">
        <v>27.4697799682617</v>
      </c>
      <c r="B128" s="1" t="n">
        <v>0</v>
      </c>
    </row>
    <row r="129" customFormat="false" ht="12.75" hidden="false" customHeight="false" outlineLevel="0" collapsed="false">
      <c r="A129" s="1" t="n">
        <v>27.4722576141357</v>
      </c>
      <c r="B129" s="1" t="n">
        <v>0</v>
      </c>
    </row>
    <row r="130" customFormat="false" ht="12.75" hidden="false" customHeight="false" outlineLevel="0" collapsed="false">
      <c r="A130" s="1" t="n">
        <v>27.4722576141357</v>
      </c>
      <c r="B130" s="1" t="n">
        <v>0</v>
      </c>
    </row>
    <row r="131" customFormat="false" ht="12.75" hidden="false" customHeight="false" outlineLevel="0" collapsed="false">
      <c r="A131" s="1" t="n">
        <v>27.4722576141357</v>
      </c>
      <c r="B131" s="1" t="n">
        <v>0</v>
      </c>
    </row>
    <row r="132" customFormat="false" ht="12.75" hidden="false" customHeight="false" outlineLevel="0" collapsed="false">
      <c r="A132" s="1" t="n">
        <v>27.4697799682617</v>
      </c>
      <c r="B132" s="1" t="n">
        <v>0</v>
      </c>
    </row>
    <row r="133" customFormat="false" ht="12.75" hidden="false" customHeight="false" outlineLevel="0" collapsed="false">
      <c r="A133" s="1" t="n">
        <v>27.4735012054443</v>
      </c>
      <c r="B133" s="1" t="n">
        <v>0</v>
      </c>
    </row>
    <row r="134" customFormat="false" ht="12.75" hidden="false" customHeight="false" outlineLevel="0" collapsed="false">
      <c r="A134" s="1" t="n">
        <v>27.475980758667</v>
      </c>
      <c r="B134" s="1" t="n">
        <v>0</v>
      </c>
    </row>
    <row r="135" customFormat="false" ht="12.75" hidden="false" customHeight="false" outlineLevel="0" collapsed="false">
      <c r="A135" s="1" t="n">
        <v>27.475980758667</v>
      </c>
      <c r="B135" s="1" t="n">
        <v>0</v>
      </c>
    </row>
    <row r="136" customFormat="false" ht="12.75" hidden="false" customHeight="false" outlineLevel="0" collapsed="false">
      <c r="A136" s="1" t="n">
        <v>27.4784450531006</v>
      </c>
      <c r="B136" s="1" t="n">
        <v>0</v>
      </c>
    </row>
    <row r="137" customFormat="false" ht="12.75" hidden="false" customHeight="false" outlineLevel="0" collapsed="false">
      <c r="A137" s="1" t="n">
        <v>27.48215675354</v>
      </c>
      <c r="B137" s="1" t="n">
        <v>0</v>
      </c>
    </row>
    <row r="138" customFormat="false" ht="12.75" hidden="false" customHeight="false" outlineLevel="0" collapsed="false">
      <c r="A138" s="1" t="n">
        <v>27.4834022521973</v>
      </c>
      <c r="B138" s="1" t="n">
        <v>0</v>
      </c>
    </row>
    <row r="139" customFormat="false" ht="12.75" hidden="false" customHeight="false" outlineLevel="0" collapsed="false">
      <c r="A139" s="1" t="n">
        <v>27.4871120452881</v>
      </c>
      <c r="B139" s="1" t="n">
        <v>0</v>
      </c>
    </row>
    <row r="140" customFormat="false" ht="12.75" hidden="false" customHeight="false" outlineLevel="0" collapsed="false">
      <c r="A140" s="1" t="n">
        <v>27.4883460998535</v>
      </c>
      <c r="B140" s="1" t="n">
        <v>0</v>
      </c>
    </row>
    <row r="141" customFormat="false" ht="12.75" hidden="false" customHeight="false" outlineLevel="0" collapsed="false">
      <c r="A141" s="1" t="n">
        <v>27.4920673370361</v>
      </c>
      <c r="B141" s="1" t="n">
        <v>0</v>
      </c>
    </row>
    <row r="142" customFormat="false" ht="12.75" hidden="false" customHeight="false" outlineLevel="0" collapsed="false">
      <c r="A142" s="1" t="n">
        <v>27.4933013916016</v>
      </c>
      <c r="B142" s="1" t="n">
        <v>0</v>
      </c>
    </row>
    <row r="143" customFormat="false" ht="12.75" hidden="false" customHeight="false" outlineLevel="0" collapsed="false">
      <c r="A143" s="1" t="n">
        <v>27.4970111846924</v>
      </c>
      <c r="B143" s="1" t="n">
        <v>0</v>
      </c>
    </row>
    <row r="144" customFormat="false" ht="12.75" hidden="false" customHeight="false" outlineLevel="0" collapsed="false">
      <c r="A144" s="1" t="n">
        <v>27.4982452392578</v>
      </c>
      <c r="B144" s="1" t="n">
        <v>0</v>
      </c>
    </row>
    <row r="145" customFormat="false" ht="12.75" hidden="false" customHeight="false" outlineLevel="0" collapsed="false">
      <c r="A145" s="1" t="n">
        <v>27.5007228851318</v>
      </c>
      <c r="B145" s="1" t="n">
        <v>0</v>
      </c>
    </row>
    <row r="146" customFormat="false" ht="12.75" hidden="false" customHeight="false" outlineLevel="0" collapsed="false">
      <c r="A146" s="1" t="n">
        <v>27.5019664764404</v>
      </c>
      <c r="B146" s="1" t="n">
        <v>0</v>
      </c>
    </row>
    <row r="147" customFormat="false" ht="12.75" hidden="false" customHeight="false" outlineLevel="0" collapsed="false">
      <c r="A147" s="1" t="n">
        <v>27.5044441223145</v>
      </c>
      <c r="B147" s="1" t="n">
        <v>0</v>
      </c>
    </row>
    <row r="148" customFormat="false" ht="12.75" hidden="false" customHeight="false" outlineLevel="0" collapsed="false">
      <c r="A148" s="1" t="n">
        <v>27.5093879699707</v>
      </c>
      <c r="B148" s="1" t="n">
        <v>0</v>
      </c>
    </row>
    <row r="149" customFormat="false" ht="12.75" hidden="false" customHeight="false" outlineLevel="0" collapsed="false">
      <c r="A149" s="1" t="n">
        <v>27.5081558227539</v>
      </c>
      <c r="B149" s="1" t="n">
        <v>0</v>
      </c>
    </row>
    <row r="150" customFormat="false" ht="12.75" hidden="false" customHeight="false" outlineLevel="0" collapsed="false">
      <c r="A150" s="1" t="n">
        <v>27.5130996704102</v>
      </c>
      <c r="B150" s="1" t="n">
        <v>0</v>
      </c>
    </row>
    <row r="151" customFormat="false" ht="12.75" hidden="false" customHeight="false" outlineLevel="0" collapsed="false">
      <c r="A151" s="1" t="n">
        <v>27.5180549621582</v>
      </c>
      <c r="B151" s="1" t="n">
        <v>0</v>
      </c>
    </row>
    <row r="152" customFormat="false" ht="12.75" hidden="false" customHeight="false" outlineLevel="0" collapsed="false">
      <c r="A152" s="1" t="n">
        <v>27.5180549621582</v>
      </c>
      <c r="B152" s="1" t="n">
        <v>0</v>
      </c>
    </row>
    <row r="153" customFormat="false" ht="12.75" hidden="false" customHeight="false" outlineLevel="0" collapsed="false">
      <c r="A153" s="1" t="n">
        <v>27.5205326080322</v>
      </c>
      <c r="B153" s="1" t="n">
        <v>0</v>
      </c>
    </row>
    <row r="154" customFormat="false" ht="12.75" hidden="false" customHeight="false" outlineLevel="0" collapsed="false">
      <c r="A154" s="1" t="n">
        <v>27.5254745483398</v>
      </c>
      <c r="B154" s="1" t="n">
        <v>0</v>
      </c>
    </row>
    <row r="155" customFormat="false" ht="12.75" hidden="false" customHeight="false" outlineLevel="0" collapsed="false">
      <c r="A155" s="1" t="n">
        <v>27.5304298400879</v>
      </c>
      <c r="B155" s="1" t="n">
        <v>0</v>
      </c>
    </row>
    <row r="156" customFormat="false" ht="12.75" hidden="false" customHeight="false" outlineLevel="0" collapsed="false">
      <c r="A156" s="1" t="n">
        <v>27.5316638946533</v>
      </c>
      <c r="B156" s="1" t="n">
        <v>0</v>
      </c>
    </row>
    <row r="157" customFormat="false" ht="12.75" hidden="false" customHeight="false" outlineLevel="0" collapsed="false">
      <c r="A157" s="1" t="n">
        <v>27.5341415405273</v>
      </c>
      <c r="B157" s="1" t="n">
        <v>0</v>
      </c>
    </row>
    <row r="158" customFormat="false" ht="12.75" hidden="false" customHeight="false" outlineLevel="0" collapsed="false">
      <c r="A158" s="1" t="n">
        <v>27.5403289794922</v>
      </c>
      <c r="B158" s="1" t="n">
        <v>0</v>
      </c>
    </row>
    <row r="159" customFormat="false" ht="12.75" hidden="false" customHeight="false" outlineLevel="0" collapsed="false">
      <c r="A159" s="1" t="n">
        <v>27.5403289794922</v>
      </c>
      <c r="B159" s="1" t="n">
        <v>0</v>
      </c>
    </row>
    <row r="160" customFormat="false" ht="12.75" hidden="false" customHeight="false" outlineLevel="0" collapsed="false">
      <c r="A160" s="1" t="n">
        <v>27.5390968322754</v>
      </c>
      <c r="B160" s="1" t="n">
        <v>0</v>
      </c>
    </row>
    <row r="161" customFormat="false" ht="12.75" hidden="false" customHeight="false" outlineLevel="0" collapsed="false">
      <c r="A161" s="1" t="n">
        <v>27.5428066253662</v>
      </c>
      <c r="B161" s="1" t="n">
        <v>0</v>
      </c>
    </row>
    <row r="162" customFormat="false" ht="12.75" hidden="false" customHeight="false" outlineLevel="0" collapsed="false">
      <c r="A162" s="1" t="n">
        <v>27.5452842712402</v>
      </c>
      <c r="B162" s="1" t="n">
        <v>0</v>
      </c>
    </row>
    <row r="163" customFormat="false" ht="12.75" hidden="false" customHeight="false" outlineLevel="0" collapsed="false">
      <c r="A163" s="1" t="n">
        <v>27.5440406799316</v>
      </c>
      <c r="B163" s="1" t="n">
        <v>0</v>
      </c>
    </row>
    <row r="164" customFormat="false" ht="12.75" hidden="false" customHeight="false" outlineLevel="0" collapsed="false">
      <c r="A164" s="1" t="n">
        <v>27.5415630340576</v>
      </c>
      <c r="B164" s="1" t="n">
        <v>0</v>
      </c>
    </row>
    <row r="165" customFormat="false" ht="12.75" hidden="false" customHeight="false" outlineLevel="0" collapsed="false">
      <c r="A165" s="1" t="n">
        <v>27.5452842712402</v>
      </c>
      <c r="B165" s="1" t="n">
        <v>0</v>
      </c>
    </row>
    <row r="166" customFormat="false" ht="12.75" hidden="false" customHeight="false" outlineLevel="0" collapsed="false">
      <c r="A166" s="1" t="n">
        <v>27.5477619171143</v>
      </c>
      <c r="B166" s="1" t="n">
        <v>0</v>
      </c>
    </row>
    <row r="167" customFormat="false" ht="12.75" hidden="false" customHeight="false" outlineLevel="0" collapsed="false">
      <c r="A167" s="1" t="n">
        <v>27.5564289093018</v>
      </c>
      <c r="B167" s="1" t="n">
        <v>0</v>
      </c>
    </row>
    <row r="168" customFormat="false" ht="12.75" hidden="false" customHeight="false" outlineLevel="0" collapsed="false">
      <c r="A168" s="1" t="n">
        <v>27.5551948547363</v>
      </c>
      <c r="B168" s="1" t="n">
        <v>0</v>
      </c>
    </row>
    <row r="169" customFormat="false" ht="12.75" hidden="false" customHeight="false" outlineLevel="0" collapsed="false">
      <c r="A169" s="1" t="n">
        <v>27.5551948547363</v>
      </c>
      <c r="B169" s="1" t="n">
        <v>0</v>
      </c>
    </row>
    <row r="170" customFormat="false" ht="12.75" hidden="false" customHeight="false" outlineLevel="0" collapsed="false">
      <c r="A170" s="1" t="n">
        <v>27.5601387023926</v>
      </c>
      <c r="B170" s="1" t="n">
        <v>0</v>
      </c>
    </row>
    <row r="171" customFormat="false" ht="12.75" hidden="false" customHeight="false" outlineLevel="0" collapsed="false">
      <c r="A171" s="1" t="n">
        <v>27.5663261413574</v>
      </c>
      <c r="B171" s="1" t="n">
        <v>0</v>
      </c>
    </row>
    <row r="172" customFormat="false" ht="12.75" hidden="false" customHeight="false" outlineLevel="0" collapsed="false">
      <c r="A172" s="1" t="n">
        <v>27.5650939941406</v>
      </c>
      <c r="B172" s="1" t="n">
        <v>0</v>
      </c>
    </row>
    <row r="173" customFormat="false" ht="12.75" hidden="false" customHeight="false" outlineLevel="0" collapsed="false">
      <c r="A173" s="1" t="n">
        <v>27.5688037872314</v>
      </c>
      <c r="B173" s="1" t="n">
        <v>0</v>
      </c>
    </row>
    <row r="174" customFormat="false" ht="12.75" hidden="false" customHeight="false" outlineLevel="0" collapsed="false">
      <c r="A174" s="1" t="n">
        <v>27.5737590789795</v>
      </c>
      <c r="B174" s="1" t="n">
        <v>0</v>
      </c>
    </row>
    <row r="175" customFormat="false" ht="12.75" hidden="false" customHeight="false" outlineLevel="0" collapsed="false">
      <c r="A175" s="1" t="n">
        <v>27.5787029266357</v>
      </c>
      <c r="B175" s="1" t="n">
        <v>0</v>
      </c>
    </row>
    <row r="176" customFormat="false" ht="12.75" hidden="false" customHeight="false" outlineLevel="0" collapsed="false">
      <c r="A176" s="1" t="n">
        <v>27.5799465179443</v>
      </c>
      <c r="B176" s="1" t="n">
        <v>0</v>
      </c>
    </row>
    <row r="177" customFormat="false" ht="12.75" hidden="false" customHeight="false" outlineLevel="0" collapsed="false">
      <c r="A177" s="1" t="n">
        <v>27.5799465179443</v>
      </c>
      <c r="B177" s="1" t="n">
        <v>0</v>
      </c>
    </row>
    <row r="178" customFormat="false" ht="12.75" hidden="false" customHeight="false" outlineLevel="0" collapsed="false">
      <c r="A178" s="1" t="n">
        <v>27.5836582183838</v>
      </c>
      <c r="B178" s="1" t="n">
        <v>0</v>
      </c>
    </row>
    <row r="179" customFormat="false" ht="12.75" hidden="false" customHeight="false" outlineLevel="0" collapsed="false">
      <c r="A179" s="1" t="n">
        <v>27.5886001586914</v>
      </c>
      <c r="B179" s="1" t="n">
        <v>0</v>
      </c>
    </row>
    <row r="180" customFormat="false" ht="12.75" hidden="false" customHeight="false" outlineLevel="0" collapsed="false">
      <c r="A180" s="1" t="n">
        <v>27.5910778045654</v>
      </c>
      <c r="B180" s="1" t="n">
        <v>0</v>
      </c>
    </row>
    <row r="181" customFormat="false" ht="12.75" hidden="false" customHeight="false" outlineLevel="0" collapsed="false">
      <c r="A181" s="1" t="n">
        <v>27.5923233032227</v>
      </c>
      <c r="B181" s="1" t="n">
        <v>0</v>
      </c>
    </row>
    <row r="182" customFormat="false" ht="12.75" hidden="false" customHeight="false" outlineLevel="0" collapsed="false">
      <c r="A182" s="1" t="n">
        <v>27.5997428894043</v>
      </c>
      <c r="B182" s="1" t="n">
        <v>0</v>
      </c>
    </row>
    <row r="183" customFormat="false" ht="12.75" hidden="false" customHeight="false" outlineLevel="0" collapsed="false">
      <c r="A183" s="1" t="n">
        <v>27.6009883880615</v>
      </c>
      <c r="B183" s="1" t="n">
        <v>0</v>
      </c>
    </row>
    <row r="184" customFormat="false" ht="12.75" hidden="false" customHeight="false" outlineLevel="0" collapsed="false">
      <c r="A184" s="1" t="n">
        <v>27.6046867370605</v>
      </c>
      <c r="B184" s="1" t="n">
        <v>0</v>
      </c>
    </row>
    <row r="185" customFormat="false" ht="12.75" hidden="false" customHeight="false" outlineLevel="0" collapsed="false">
      <c r="A185" s="1" t="n">
        <v>27.6071643829346</v>
      </c>
      <c r="B185" s="1" t="n">
        <v>0</v>
      </c>
    </row>
    <row r="186" customFormat="false" ht="12.75" hidden="false" customHeight="false" outlineLevel="0" collapsed="false">
      <c r="A186" s="1" t="n">
        <v>27.6084079742432</v>
      </c>
      <c r="B186" s="1" t="n">
        <v>0</v>
      </c>
    </row>
    <row r="187" customFormat="false" ht="12.75" hidden="false" customHeight="false" outlineLevel="0" collapsed="false">
      <c r="A187" s="1" t="n">
        <v>27.6121082305908</v>
      </c>
      <c r="B187" s="1" t="n">
        <v>0</v>
      </c>
    </row>
    <row r="188" customFormat="false" ht="12.75" hidden="false" customHeight="false" outlineLevel="0" collapsed="false">
      <c r="A188" s="1" t="n">
        <v>27.6145839691162</v>
      </c>
      <c r="B188" s="1" t="n">
        <v>0</v>
      </c>
    </row>
    <row r="189" customFormat="false" ht="12.75" hidden="false" customHeight="false" outlineLevel="0" collapsed="false">
      <c r="A189" s="1" t="n">
        <v>27.617073059082</v>
      </c>
      <c r="B189" s="1" t="n">
        <v>0</v>
      </c>
    </row>
    <row r="190" customFormat="false" ht="12.75" hidden="false" customHeight="false" outlineLevel="0" collapsed="false">
      <c r="A190" s="1" t="n">
        <v>27.6195392608643</v>
      </c>
      <c r="B190" s="1" t="n">
        <v>0</v>
      </c>
    </row>
    <row r="191" customFormat="false" ht="12.75" hidden="false" customHeight="false" outlineLevel="0" collapsed="false">
      <c r="A191" s="1" t="n">
        <v>27.6195392608643</v>
      </c>
      <c r="B191" s="1" t="n">
        <v>0</v>
      </c>
    </row>
    <row r="192" customFormat="false" ht="12.75" hidden="false" customHeight="false" outlineLevel="0" collapsed="false">
      <c r="A192" s="1" t="n">
        <v>27.6183071136475</v>
      </c>
      <c r="B192" s="1" t="n">
        <v>0</v>
      </c>
    </row>
    <row r="193" customFormat="false" ht="12.75" hidden="false" customHeight="false" outlineLevel="0" collapsed="false">
      <c r="A193" s="1" t="n">
        <v>27.6195392608643</v>
      </c>
      <c r="B193" s="1" t="n">
        <v>0</v>
      </c>
    </row>
    <row r="194" customFormat="false" ht="12.75" hidden="false" customHeight="false" outlineLevel="0" collapsed="false">
      <c r="A194" s="1" t="n">
        <v>27.6207733154297</v>
      </c>
      <c r="B194" s="1" t="n">
        <v>0</v>
      </c>
    </row>
    <row r="195" customFormat="false" ht="12.75" hidden="false" customHeight="false" outlineLevel="0" collapsed="false">
      <c r="A195" s="1" t="n">
        <v>27.6207733154297</v>
      </c>
      <c r="B195" s="1" t="n">
        <v>0</v>
      </c>
    </row>
    <row r="196" customFormat="false" ht="12.75" hidden="false" customHeight="false" outlineLevel="0" collapsed="false">
      <c r="A196" s="1" t="n">
        <v>27.6195392608643</v>
      </c>
      <c r="B196" s="1" t="n">
        <v>0</v>
      </c>
    </row>
    <row r="197" customFormat="false" ht="12.75" hidden="false" customHeight="false" outlineLevel="0" collapsed="false">
      <c r="A197" s="1" t="n">
        <v>27.617073059082</v>
      </c>
      <c r="B197" s="1" t="n">
        <v>0</v>
      </c>
    </row>
    <row r="198" customFormat="false" ht="12.75" hidden="false" customHeight="false" outlineLevel="0" collapsed="false">
      <c r="A198" s="1" t="n">
        <v>27.6195392608643</v>
      </c>
      <c r="B198" s="1" t="n">
        <v>0</v>
      </c>
    </row>
    <row r="199" customFormat="false" ht="12.75" hidden="false" customHeight="false" outlineLevel="0" collapsed="false">
      <c r="A199" s="1" t="n">
        <v>27.6195392608643</v>
      </c>
      <c r="B199" s="1" t="n">
        <v>0</v>
      </c>
    </row>
    <row r="200" customFormat="false" ht="12.75" hidden="false" customHeight="false" outlineLevel="0" collapsed="false">
      <c r="A200" s="1" t="n">
        <v>27.6195392608643</v>
      </c>
      <c r="B200" s="1" t="n">
        <v>0</v>
      </c>
    </row>
    <row r="201" customFormat="false" ht="12.75" hidden="false" customHeight="false" outlineLevel="0" collapsed="false">
      <c r="A201" s="1" t="n">
        <v>27.6232490539551</v>
      </c>
      <c r="B201" s="1" t="n">
        <v>0</v>
      </c>
    </row>
    <row r="202" customFormat="false" ht="12.75" hidden="false" customHeight="false" outlineLevel="0" collapsed="false">
      <c r="A202" s="1" t="n">
        <v>27.6306705474854</v>
      </c>
      <c r="B202" s="1" t="n">
        <v>0</v>
      </c>
    </row>
    <row r="203" customFormat="false" ht="12.75" hidden="false" customHeight="false" outlineLevel="0" collapsed="false">
      <c r="A203" s="1" t="n">
        <v>27.6319141387939</v>
      </c>
      <c r="B203" s="1" t="n">
        <v>0</v>
      </c>
    </row>
    <row r="204" customFormat="false" ht="12.75" hidden="false" customHeight="false" outlineLevel="0" collapsed="false">
      <c r="A204" s="1" t="n">
        <v>27.6331481933594</v>
      </c>
      <c r="B204" s="1" t="n">
        <v>0</v>
      </c>
    </row>
    <row r="205" customFormat="false" ht="12.75" hidden="false" customHeight="false" outlineLevel="0" collapsed="false">
      <c r="A205" s="1" t="n">
        <v>27.6319141387939</v>
      </c>
      <c r="B205" s="1" t="n">
        <v>0</v>
      </c>
    </row>
    <row r="206" customFormat="false" ht="12.75" hidden="false" customHeight="false" outlineLevel="0" collapsed="false">
      <c r="A206" s="1" t="n">
        <v>27.6430568695068</v>
      </c>
      <c r="B206" s="1" t="n">
        <v>0</v>
      </c>
    </row>
    <row r="207" customFormat="false" ht="12.75" hidden="false" customHeight="false" outlineLevel="0" collapsed="false">
      <c r="A207" s="1" t="n">
        <v>27.6504783630371</v>
      </c>
      <c r="B207" s="1" t="n">
        <v>0</v>
      </c>
    </row>
    <row r="208" customFormat="false" ht="12.75" hidden="false" customHeight="false" outlineLevel="0" collapsed="false">
      <c r="A208" s="1" t="n">
        <v>27.6529541015625</v>
      </c>
      <c r="B208" s="1" t="n">
        <v>0</v>
      </c>
    </row>
    <row r="209" customFormat="false" ht="12.75" hidden="false" customHeight="false" outlineLevel="0" collapsed="false">
      <c r="A209" s="1" t="n">
        <v>27.656665802002</v>
      </c>
      <c r="B209" s="1" t="n">
        <v>0</v>
      </c>
    </row>
    <row r="210" customFormat="false" ht="12.75" hidden="false" customHeight="false" outlineLevel="0" collapsed="false">
      <c r="A210" s="1" t="n">
        <v>27.6628532409668</v>
      </c>
      <c r="B210" s="1" t="n">
        <v>0</v>
      </c>
    </row>
    <row r="211" customFormat="false" ht="12.75" hidden="false" customHeight="false" outlineLevel="0" collapsed="false">
      <c r="A211" s="1" t="n">
        <v>27.6690406799316</v>
      </c>
      <c r="B211" s="1" t="n">
        <v>0</v>
      </c>
    </row>
    <row r="212" customFormat="false" ht="12.75" hidden="false" customHeight="false" outlineLevel="0" collapsed="false">
      <c r="A212" s="1" t="n">
        <v>27.6690406799316</v>
      </c>
      <c r="B212" s="1" t="n">
        <v>0</v>
      </c>
    </row>
    <row r="213" customFormat="false" ht="12.75" hidden="false" customHeight="false" outlineLevel="0" collapsed="false">
      <c r="A213" s="1" t="n">
        <v>27.6702728271484</v>
      </c>
      <c r="B213" s="1" t="n">
        <v>0</v>
      </c>
    </row>
    <row r="214" customFormat="false" ht="12.75" hidden="false" customHeight="false" outlineLevel="0" collapsed="false">
      <c r="A214" s="1" t="n">
        <v>27.6752262115479</v>
      </c>
      <c r="B214" s="1" t="n">
        <v>0</v>
      </c>
    </row>
    <row r="215" customFormat="false" ht="12.75" hidden="false" customHeight="false" outlineLevel="0" collapsed="false">
      <c r="A215" s="1" t="n">
        <v>27.6814136505127</v>
      </c>
      <c r="B215" s="1" t="n">
        <v>0</v>
      </c>
    </row>
    <row r="216" customFormat="false" ht="12.75" hidden="false" customHeight="false" outlineLevel="0" collapsed="false">
      <c r="A216" s="1" t="n">
        <v>27.6814136505127</v>
      </c>
      <c r="B216" s="1" t="n">
        <v>0</v>
      </c>
    </row>
    <row r="217" customFormat="false" ht="12.75" hidden="false" customHeight="false" outlineLevel="0" collapsed="false">
      <c r="A217" s="1" t="n">
        <v>27.6814136505127</v>
      </c>
      <c r="B217" s="1" t="n">
        <v>0</v>
      </c>
    </row>
    <row r="218" customFormat="false" ht="12.75" hidden="false" customHeight="false" outlineLevel="0" collapsed="false">
      <c r="A218" s="1" t="n">
        <v>27.6863574981689</v>
      </c>
      <c r="B218" s="1" t="n">
        <v>0</v>
      </c>
    </row>
    <row r="219" customFormat="false" ht="12.75" hidden="false" customHeight="false" outlineLevel="0" collapsed="false">
      <c r="A219" s="1" t="n">
        <v>27.6876010894775</v>
      </c>
      <c r="B219" s="1" t="n">
        <v>0</v>
      </c>
    </row>
    <row r="220" customFormat="false" ht="12.75" hidden="false" customHeight="false" outlineLevel="0" collapsed="false">
      <c r="A220" s="1" t="n">
        <v>27.6851253509522</v>
      </c>
      <c r="B220" s="1" t="n">
        <v>0</v>
      </c>
    </row>
    <row r="221" customFormat="false" ht="12.75" hidden="false" customHeight="false" outlineLevel="0" collapsed="false">
      <c r="A221" s="1" t="n">
        <v>27.688835144043</v>
      </c>
      <c r="B221" s="1" t="n">
        <v>0</v>
      </c>
    </row>
    <row r="222" customFormat="false" ht="12.75" hidden="false" customHeight="false" outlineLevel="0" collapsed="false">
      <c r="A222" s="1" t="n">
        <v>27.6962661743164</v>
      </c>
      <c r="B222" s="1" t="n">
        <v>0</v>
      </c>
    </row>
    <row r="223" customFormat="false" ht="12.75" hidden="false" customHeight="false" outlineLevel="0" collapsed="false">
      <c r="A223" s="1" t="n">
        <v>27.6987438201904</v>
      </c>
      <c r="B223" s="1" t="n">
        <v>0</v>
      </c>
    </row>
    <row r="224" customFormat="false" ht="12.75" hidden="false" customHeight="false" outlineLevel="0" collapsed="false">
      <c r="A224" s="1" t="n">
        <v>27.7024421691895</v>
      </c>
      <c r="B224" s="1" t="n">
        <v>0</v>
      </c>
    </row>
    <row r="225" customFormat="false" ht="12.75" hidden="false" customHeight="false" outlineLevel="0" collapsed="false">
      <c r="A225" s="1" t="n">
        <v>27.7024421691895</v>
      </c>
      <c r="B225" s="1" t="n">
        <v>0</v>
      </c>
    </row>
    <row r="226" customFormat="false" ht="12.75" hidden="false" customHeight="false" outlineLevel="0" collapsed="false">
      <c r="A226" s="1" t="n">
        <v>27.703685760498</v>
      </c>
      <c r="B226" s="1" t="n">
        <v>0</v>
      </c>
    </row>
    <row r="227" customFormat="false" ht="12.75" hidden="false" customHeight="false" outlineLevel="0" collapsed="false">
      <c r="A227" s="1" t="n">
        <v>27.7086410522461</v>
      </c>
      <c r="B227" s="1" t="n">
        <v>0</v>
      </c>
    </row>
    <row r="228" customFormat="false" ht="12.75" hidden="false" customHeight="false" outlineLevel="0" collapsed="false">
      <c r="A228" s="1" t="n">
        <v>27.7086410522461</v>
      </c>
      <c r="B228" s="1" t="n">
        <v>0</v>
      </c>
    </row>
    <row r="229" customFormat="false" ht="12.75" hidden="false" customHeight="false" outlineLevel="0" collapsed="false">
      <c r="A229" s="1" t="n">
        <v>27.7111053466797</v>
      </c>
      <c r="B229" s="1" t="n">
        <v>0</v>
      </c>
    </row>
    <row r="230" customFormat="false" ht="12.75" hidden="false" customHeight="false" outlineLevel="0" collapsed="false">
      <c r="A230" s="1" t="n">
        <v>27.7185249328613</v>
      </c>
      <c r="B230" s="1" t="n">
        <v>0</v>
      </c>
    </row>
    <row r="231" customFormat="false" ht="12.75" hidden="false" customHeight="false" outlineLevel="0" collapsed="false">
      <c r="A231" s="1" t="n">
        <v>27.7172927856445</v>
      </c>
      <c r="B231" s="1" t="n">
        <v>0</v>
      </c>
    </row>
    <row r="232" customFormat="false" ht="12.75" hidden="false" customHeight="false" outlineLevel="0" collapsed="false">
      <c r="A232" s="1" t="n">
        <v>27.7160606384277</v>
      </c>
      <c r="B232" s="1" t="n">
        <v>0</v>
      </c>
    </row>
    <row r="233" customFormat="false" ht="12.75" hidden="false" customHeight="false" outlineLevel="0" collapsed="false">
      <c r="A233" s="1" t="n">
        <v>27.7222480773926</v>
      </c>
      <c r="B233" s="1" t="n">
        <v>0</v>
      </c>
    </row>
    <row r="234" customFormat="false" ht="12.75" hidden="false" customHeight="false" outlineLevel="0" collapsed="false">
      <c r="A234" s="1" t="n">
        <v>27.724723815918</v>
      </c>
      <c r="B234" s="1" t="n">
        <v>0</v>
      </c>
    </row>
    <row r="235" customFormat="false" ht="12.75" hidden="false" customHeight="false" outlineLevel="0" collapsed="false">
      <c r="A235" s="1" t="n">
        <v>27.7284336090088</v>
      </c>
      <c r="B235" s="1" t="n">
        <v>0</v>
      </c>
    </row>
    <row r="236" customFormat="false" ht="12.75" hidden="false" customHeight="false" outlineLevel="0" collapsed="false">
      <c r="A236" s="1" t="n">
        <v>27.7333889007568</v>
      </c>
      <c r="B236" s="1" t="n">
        <v>0</v>
      </c>
    </row>
    <row r="237" customFormat="false" ht="12.75" hidden="false" customHeight="false" outlineLevel="0" collapsed="false">
      <c r="A237" s="1" t="n">
        <v>27.7358531951904</v>
      </c>
      <c r="B237" s="1" t="n">
        <v>0</v>
      </c>
    </row>
    <row r="238" customFormat="false" ht="12.75" hidden="false" customHeight="false" outlineLevel="0" collapsed="false">
      <c r="A238" s="1" t="n">
        <v>27.7420406341553</v>
      </c>
      <c r="B238" s="1" t="n">
        <v>0</v>
      </c>
    </row>
    <row r="239" customFormat="false" ht="12.75" hidden="false" customHeight="false" outlineLevel="0" collapsed="false">
      <c r="A239" s="1" t="n">
        <v>27.7420406341553</v>
      </c>
      <c r="B239" s="1" t="n">
        <v>0</v>
      </c>
    </row>
    <row r="240" customFormat="false" ht="12.75" hidden="false" customHeight="false" outlineLevel="0" collapsed="false">
      <c r="A240" s="1" t="n">
        <v>27.7432861328125</v>
      </c>
      <c r="B240" s="1" t="n">
        <v>0</v>
      </c>
    </row>
    <row r="241" customFormat="false" ht="12.75" hidden="false" customHeight="false" outlineLevel="0" collapsed="false">
      <c r="A241" s="1" t="n">
        <v>27.7482395172119</v>
      </c>
      <c r="B241" s="1" t="n">
        <v>0</v>
      </c>
    </row>
    <row r="242" customFormat="false" ht="12.75" hidden="false" customHeight="false" outlineLevel="0" collapsed="false">
      <c r="A242" s="1" t="n">
        <v>27.7457618713379</v>
      </c>
      <c r="B242" s="1" t="n">
        <v>0</v>
      </c>
    </row>
    <row r="243" customFormat="false" ht="12.75" hidden="false" customHeight="false" outlineLevel="0" collapsed="false">
      <c r="A243" s="1" t="n">
        <v>27.7470073699951</v>
      </c>
      <c r="B243" s="1" t="n">
        <v>0</v>
      </c>
    </row>
    <row r="244" customFormat="false" ht="12.75" hidden="false" customHeight="false" outlineLevel="0" collapsed="false">
      <c r="A244" s="1" t="n">
        <v>27.7507171630859</v>
      </c>
      <c r="B244" s="1" t="n">
        <v>0</v>
      </c>
    </row>
    <row r="245" customFormat="false" ht="12.75" hidden="false" customHeight="false" outlineLevel="0" collapsed="false">
      <c r="A245" s="1" t="n">
        <v>27.75319480896</v>
      </c>
      <c r="B245" s="1" t="n">
        <v>0</v>
      </c>
    </row>
    <row r="246" customFormat="false" ht="12.75" hidden="false" customHeight="false" outlineLevel="0" collapsed="false">
      <c r="A246" s="1" t="n">
        <v>27.7494850158691</v>
      </c>
      <c r="B246" s="1" t="n">
        <v>0</v>
      </c>
    </row>
    <row r="247" customFormat="false" ht="12.75" hidden="false" customHeight="false" outlineLevel="0" collapsed="false">
      <c r="A247" s="1" t="n">
        <v>27.7556591033936</v>
      </c>
      <c r="B247" s="1" t="n">
        <v>0</v>
      </c>
    </row>
    <row r="248" customFormat="false" ht="12.75" hidden="false" customHeight="false" outlineLevel="0" collapsed="false">
      <c r="A248" s="1" t="n">
        <v>27.7569026947022</v>
      </c>
      <c r="B248" s="1" t="n">
        <v>0</v>
      </c>
    </row>
    <row r="249" customFormat="false" ht="12.75" hidden="false" customHeight="false" outlineLevel="0" collapsed="false">
      <c r="A249" s="1" t="n">
        <v>27.7593803405762</v>
      </c>
      <c r="B249" s="1" t="n">
        <v>0</v>
      </c>
    </row>
    <row r="250" customFormat="false" ht="12.75" hidden="false" customHeight="false" outlineLevel="0" collapsed="false">
      <c r="A250" s="1" t="n">
        <v>27.760612487793</v>
      </c>
      <c r="B250" s="1" t="n">
        <v>0</v>
      </c>
    </row>
    <row r="251" customFormat="false" ht="12.75" hidden="false" customHeight="false" outlineLevel="0" collapsed="false">
      <c r="A251" s="1" t="n">
        <v>27.765567779541</v>
      </c>
      <c r="B251" s="1" t="n">
        <v>0</v>
      </c>
    </row>
    <row r="252" customFormat="false" ht="12.75" hidden="false" customHeight="false" outlineLevel="0" collapsed="false">
      <c r="A252" s="1" t="n">
        <v>27.7667999267578</v>
      </c>
      <c r="B252" s="1" t="n">
        <v>0</v>
      </c>
    </row>
    <row r="253" customFormat="false" ht="12.75" hidden="false" customHeight="false" outlineLevel="0" collapsed="false">
      <c r="A253" s="1" t="n">
        <v>27.768045425415</v>
      </c>
      <c r="B253" s="1" t="n">
        <v>0</v>
      </c>
    </row>
    <row r="254" customFormat="false" ht="12.75" hidden="false" customHeight="false" outlineLevel="0" collapsed="false">
      <c r="A254" s="1" t="n">
        <v>27.7692775726318</v>
      </c>
      <c r="B254" s="1" t="n">
        <v>0</v>
      </c>
    </row>
    <row r="255" customFormat="false" ht="12.75" hidden="false" customHeight="false" outlineLevel="0" collapsed="false">
      <c r="A255" s="1" t="n">
        <v>27.7742195129395</v>
      </c>
      <c r="B255" s="1" t="n">
        <v>0</v>
      </c>
    </row>
    <row r="256" customFormat="false" ht="12.75" hidden="false" customHeight="false" outlineLevel="0" collapsed="false">
      <c r="A256" s="1" t="n">
        <v>27.7766971588135</v>
      </c>
      <c r="B256" s="1" t="n">
        <v>0</v>
      </c>
    </row>
    <row r="257" customFormat="false" ht="12.75" hidden="false" customHeight="false" outlineLevel="0" collapsed="false">
      <c r="A257" s="1" t="n">
        <v>27.7729873657227</v>
      </c>
      <c r="B257" s="1" t="n">
        <v>0</v>
      </c>
    </row>
    <row r="258" customFormat="false" ht="12.75" hidden="false" customHeight="false" outlineLevel="0" collapsed="false">
      <c r="A258" s="1" t="n">
        <v>27.7742195129395</v>
      </c>
      <c r="B258" s="1" t="n">
        <v>0</v>
      </c>
    </row>
    <row r="259" customFormat="false" ht="12.75" hidden="false" customHeight="false" outlineLevel="0" collapsed="false">
      <c r="A259" s="1" t="n">
        <v>27.7779407501221</v>
      </c>
      <c r="B259" s="1" t="n">
        <v>0</v>
      </c>
    </row>
    <row r="260" customFormat="false" ht="12.75" hidden="false" customHeight="false" outlineLevel="0" collapsed="false">
      <c r="A260" s="1" t="n">
        <v>27.7791728973389</v>
      </c>
      <c r="B260" s="1" t="n">
        <v>0</v>
      </c>
    </row>
    <row r="261" customFormat="false" ht="12.75" hidden="false" customHeight="false" outlineLevel="0" collapsed="false">
      <c r="A261" s="1" t="n">
        <v>27.7766971588135</v>
      </c>
      <c r="B261" s="1" t="n">
        <v>0</v>
      </c>
    </row>
    <row r="262" customFormat="false" ht="12.75" hidden="false" customHeight="false" outlineLevel="0" collapsed="false">
      <c r="A262" s="1" t="n">
        <v>27.7828826904297</v>
      </c>
      <c r="B262" s="1" t="n">
        <v>0</v>
      </c>
    </row>
    <row r="263" customFormat="false" ht="12.75" hidden="false" customHeight="false" outlineLevel="0" collapsed="false">
      <c r="A263" s="1" t="n">
        <v>27.7828826904297</v>
      </c>
      <c r="B263" s="1" t="n">
        <v>0</v>
      </c>
    </row>
    <row r="264" customFormat="false" ht="12.75" hidden="false" customHeight="false" outlineLevel="0" collapsed="false">
      <c r="A264" s="1" t="n">
        <v>27.7828826904297</v>
      </c>
      <c r="B264" s="1" t="n">
        <v>0</v>
      </c>
    </row>
    <row r="265" customFormat="false" ht="12.75" hidden="false" customHeight="false" outlineLevel="0" collapsed="false">
      <c r="A265" s="1" t="n">
        <v>27.7853603363037</v>
      </c>
      <c r="B265" s="1" t="n">
        <v>0</v>
      </c>
    </row>
    <row r="266" customFormat="false" ht="12.75" hidden="false" customHeight="false" outlineLevel="0" collapsed="false">
      <c r="A266" s="1" t="n">
        <v>27.7903022766113</v>
      </c>
      <c r="B266" s="1" t="n">
        <v>0</v>
      </c>
    </row>
    <row r="267" customFormat="false" ht="12.75" hidden="false" customHeight="false" outlineLevel="0" collapsed="false">
      <c r="A267" s="1" t="n">
        <v>27.7977333068848</v>
      </c>
      <c r="B267" s="1" t="n">
        <v>0</v>
      </c>
    </row>
    <row r="268" customFormat="false" ht="12.75" hidden="false" customHeight="false" outlineLevel="0" collapsed="false">
      <c r="A268" s="1" t="n">
        <v>27.7989654541016</v>
      </c>
      <c r="B268" s="1" t="n">
        <v>0</v>
      </c>
    </row>
    <row r="269" customFormat="false" ht="12.75" hidden="false" customHeight="false" outlineLevel="0" collapsed="false">
      <c r="A269" s="1" t="n">
        <v>27.8014430999756</v>
      </c>
      <c r="B269" s="1" t="n">
        <v>0</v>
      </c>
    </row>
    <row r="270" customFormat="false" ht="12.75" hidden="false" customHeight="false" outlineLevel="0" collapsed="false">
      <c r="A270" s="1" t="n">
        <v>27.8014430999756</v>
      </c>
      <c r="B270" s="1" t="n">
        <v>0</v>
      </c>
    </row>
    <row r="271" customFormat="false" ht="12.75" hidden="false" customHeight="false" outlineLevel="0" collapsed="false">
      <c r="A271" s="1" t="n">
        <v>27.806396484375</v>
      </c>
      <c r="B271" s="1" t="n">
        <v>0</v>
      </c>
    </row>
    <row r="272" customFormat="false" ht="12.75" hidden="false" customHeight="false" outlineLevel="0" collapsed="false">
      <c r="A272" s="1" t="n">
        <v>27.8076305389404</v>
      </c>
      <c r="B272" s="1" t="n">
        <v>0</v>
      </c>
    </row>
    <row r="273" customFormat="false" ht="12.75" hidden="false" customHeight="false" outlineLevel="0" collapsed="false">
      <c r="A273" s="1" t="n">
        <v>27.8088626861572</v>
      </c>
      <c r="B273" s="1" t="n">
        <v>0</v>
      </c>
    </row>
    <row r="274" customFormat="false" ht="12.75" hidden="false" customHeight="false" outlineLevel="0" collapsed="false">
      <c r="A274" s="1" t="n">
        <v>27.8101062774658</v>
      </c>
      <c r="B274" s="1" t="n">
        <v>0</v>
      </c>
    </row>
    <row r="275" customFormat="false" ht="12.75" hidden="false" customHeight="false" outlineLevel="0" collapsed="false">
      <c r="A275" s="1" t="n">
        <v>27.8101062774658</v>
      </c>
      <c r="B275" s="1" t="n">
        <v>0</v>
      </c>
    </row>
    <row r="276" customFormat="false" ht="12.75" hidden="false" customHeight="false" outlineLevel="0" collapsed="false">
      <c r="A276" s="1" t="n">
        <v>27.8125839233398</v>
      </c>
      <c r="B276" s="1" t="n">
        <v>0</v>
      </c>
    </row>
    <row r="277" customFormat="false" ht="12.75" hidden="false" customHeight="false" outlineLevel="0" collapsed="false">
      <c r="A277" s="1" t="n">
        <v>27.8125839233398</v>
      </c>
      <c r="B277" s="1" t="n">
        <v>0</v>
      </c>
    </row>
    <row r="278" customFormat="false" ht="12.75" hidden="false" customHeight="false" outlineLevel="0" collapsed="false">
      <c r="A278" s="1" t="n">
        <v>27.8138160705566</v>
      </c>
      <c r="B278" s="1" t="n">
        <v>0</v>
      </c>
    </row>
    <row r="279" customFormat="false" ht="12.75" hidden="false" customHeight="false" outlineLevel="0" collapsed="false">
      <c r="A279" s="1" t="n">
        <v>27.8138160705566</v>
      </c>
      <c r="B279" s="1" t="n">
        <v>0</v>
      </c>
    </row>
    <row r="280" customFormat="false" ht="12.75" hidden="false" customHeight="false" outlineLevel="0" collapsed="false">
      <c r="A280" s="1" t="n">
        <v>27.8150596618652</v>
      </c>
      <c r="B280" s="1" t="n">
        <v>0</v>
      </c>
    </row>
    <row r="281" customFormat="false" ht="12.75" hidden="false" customHeight="false" outlineLevel="0" collapsed="false">
      <c r="A281" s="1" t="n">
        <v>27.8138160705566</v>
      </c>
      <c r="B281" s="1" t="n">
        <v>0</v>
      </c>
    </row>
    <row r="282" customFormat="false" ht="12.75" hidden="false" customHeight="false" outlineLevel="0" collapsed="false">
      <c r="A282" s="1" t="n">
        <v>27.8187580108643</v>
      </c>
      <c r="B282" s="1" t="n">
        <v>0</v>
      </c>
    </row>
    <row r="283" customFormat="false" ht="12.75" hidden="false" customHeight="false" outlineLevel="0" collapsed="false">
      <c r="A283" s="1" t="n">
        <v>27.8212471008301</v>
      </c>
      <c r="B283" s="1" t="n">
        <v>0</v>
      </c>
    </row>
    <row r="284" customFormat="false" ht="12.75" hidden="false" customHeight="false" outlineLevel="0" collapsed="false">
      <c r="A284" s="1" t="n">
        <v>27.8224792480469</v>
      </c>
      <c r="B284" s="1" t="n">
        <v>0</v>
      </c>
    </row>
    <row r="285" customFormat="false" ht="12.75" hidden="false" customHeight="false" outlineLevel="0" collapsed="false">
      <c r="A285" s="1" t="n">
        <v>27.8212471008301</v>
      </c>
      <c r="B285" s="1" t="n">
        <v>0</v>
      </c>
    </row>
    <row r="286" customFormat="false" ht="12.75" hidden="false" customHeight="false" outlineLevel="0" collapsed="false">
      <c r="A286" s="1" t="n">
        <v>27.8200035095215</v>
      </c>
      <c r="B286" s="1" t="n">
        <v>0</v>
      </c>
    </row>
    <row r="287" customFormat="false" ht="12.75" hidden="false" customHeight="false" outlineLevel="0" collapsed="false">
      <c r="A287" s="1" t="n">
        <v>27.8237113952637</v>
      </c>
      <c r="B287" s="1" t="n">
        <v>0</v>
      </c>
    </row>
    <row r="288" customFormat="false" ht="12.75" hidden="false" customHeight="false" outlineLevel="0" collapsed="false">
      <c r="A288" s="1" t="n">
        <v>27.8249454498291</v>
      </c>
      <c r="B288" s="1" t="n">
        <v>0</v>
      </c>
    </row>
    <row r="289" customFormat="false" ht="12.75" hidden="false" customHeight="false" outlineLevel="0" collapsed="false">
      <c r="A289" s="1" t="n">
        <v>27.8237113952637</v>
      </c>
      <c r="B289" s="1" t="n">
        <v>0</v>
      </c>
    </row>
    <row r="290" customFormat="false" ht="12.75" hidden="false" customHeight="false" outlineLevel="0" collapsed="false">
      <c r="A290" s="1" t="n">
        <v>27.8249454498291</v>
      </c>
      <c r="B290" s="1" t="n">
        <v>0</v>
      </c>
    </row>
    <row r="291" customFormat="false" ht="12.75" hidden="false" customHeight="false" outlineLevel="0" collapsed="false">
      <c r="A291" s="1" t="n">
        <v>27.8298988342285</v>
      </c>
      <c r="B291" s="1" t="n">
        <v>0</v>
      </c>
    </row>
    <row r="292" customFormat="false" ht="12.75" hidden="false" customHeight="false" outlineLevel="0" collapsed="false">
      <c r="A292" s="1" t="n">
        <v>27.8311424255371</v>
      </c>
      <c r="B292" s="1" t="n">
        <v>0</v>
      </c>
    </row>
    <row r="293" customFormat="false" ht="12.75" hidden="false" customHeight="false" outlineLevel="0" collapsed="false">
      <c r="A293" s="1" t="n">
        <v>27.8336086273193</v>
      </c>
      <c r="B293" s="1" t="n">
        <v>0</v>
      </c>
    </row>
    <row r="294" customFormat="false" ht="12.75" hidden="false" customHeight="false" outlineLevel="0" collapsed="false">
      <c r="A294" s="1" t="n">
        <v>27.8348407745361</v>
      </c>
      <c r="B294" s="1" t="n">
        <v>0</v>
      </c>
    </row>
    <row r="295" customFormat="false" ht="12.75" hidden="false" customHeight="false" outlineLevel="0" collapsed="false">
      <c r="A295" s="1" t="n">
        <v>27.8348407745361</v>
      </c>
      <c r="B295" s="1" t="n">
        <v>0</v>
      </c>
    </row>
    <row r="296" customFormat="false" ht="12.75" hidden="false" customHeight="false" outlineLevel="0" collapsed="false">
      <c r="A296" s="1" t="n">
        <v>27.8360843658447</v>
      </c>
      <c r="B296" s="1" t="n">
        <v>0</v>
      </c>
    </row>
    <row r="297" customFormat="false" ht="12.75" hidden="false" customHeight="false" outlineLevel="0" collapsed="false">
      <c r="A297" s="1" t="n">
        <v>27.8373165130615</v>
      </c>
      <c r="B297" s="1" t="n">
        <v>0</v>
      </c>
    </row>
    <row r="298" customFormat="false" ht="12.75" hidden="false" customHeight="false" outlineLevel="0" collapsed="false">
      <c r="A298" s="1" t="n">
        <v>27.8410377502441</v>
      </c>
      <c r="B298" s="1" t="n">
        <v>0</v>
      </c>
    </row>
    <row r="299" customFormat="false" ht="12.75" hidden="false" customHeight="false" outlineLevel="0" collapsed="false">
      <c r="A299" s="1" t="n">
        <v>27.8435039520264</v>
      </c>
      <c r="B299" s="1" t="n">
        <v>0</v>
      </c>
    </row>
    <row r="300" customFormat="false" ht="12.75" hidden="false" customHeight="false" outlineLevel="0" collapsed="false">
      <c r="A300" s="1" t="n">
        <v>27.844747543335</v>
      </c>
      <c r="B300" s="1" t="n">
        <v>0</v>
      </c>
    </row>
    <row r="301" customFormat="false" ht="12.75" hidden="false" customHeight="false" outlineLevel="0" collapsed="false">
      <c r="A301" s="1" t="n">
        <v>27.8459796905518</v>
      </c>
      <c r="B301" s="1" t="n">
        <v>0</v>
      </c>
    </row>
    <row r="302" customFormat="false" ht="12.75" hidden="false" customHeight="false" outlineLevel="0" collapsed="false">
      <c r="A302" s="1" t="n">
        <v>27.8435039520264</v>
      </c>
      <c r="B302" s="1" t="n">
        <v>0</v>
      </c>
    </row>
    <row r="303" customFormat="false" ht="12.75" hidden="false" customHeight="false" outlineLevel="0" collapsed="false">
      <c r="A303" s="1" t="n">
        <v>27.844747543335</v>
      </c>
      <c r="B303" s="1" t="n">
        <v>0</v>
      </c>
    </row>
    <row r="304" customFormat="false" ht="12.75" hidden="false" customHeight="false" outlineLevel="0" collapsed="false">
      <c r="A304" s="1" t="n">
        <v>27.8459796905518</v>
      </c>
      <c r="B304" s="1" t="n">
        <v>0</v>
      </c>
    </row>
    <row r="305" customFormat="false" ht="12.75" hidden="false" customHeight="false" outlineLevel="0" collapsed="false">
      <c r="A305" s="1" t="n">
        <v>27.8497009277344</v>
      </c>
      <c r="B305" s="1" t="n">
        <v>0</v>
      </c>
    </row>
    <row r="306" customFormat="false" ht="12.75" hidden="false" customHeight="false" outlineLevel="0" collapsed="false">
      <c r="A306" s="1" t="n">
        <v>27.8533992767334</v>
      </c>
      <c r="B306" s="1" t="n">
        <v>0</v>
      </c>
    </row>
    <row r="307" customFormat="false" ht="12.75" hidden="false" customHeight="false" outlineLevel="0" collapsed="false">
      <c r="A307" s="1" t="n">
        <v>27.8521671295166</v>
      </c>
      <c r="B307" s="1" t="n">
        <v>0</v>
      </c>
    </row>
    <row r="308" customFormat="false" ht="12.75" hidden="false" customHeight="false" outlineLevel="0" collapsed="false">
      <c r="A308" s="1" t="n">
        <v>27.8509349822998</v>
      </c>
      <c r="B308" s="1" t="n">
        <v>0</v>
      </c>
    </row>
    <row r="309" customFormat="false" ht="12.75" hidden="false" customHeight="false" outlineLevel="0" collapsed="false">
      <c r="A309" s="1" t="n">
        <v>27.8509349822998</v>
      </c>
      <c r="B309" s="1" t="n">
        <v>0</v>
      </c>
    </row>
    <row r="310" customFormat="false" ht="12.75" hidden="false" customHeight="false" outlineLevel="0" collapsed="false">
      <c r="A310" s="1" t="n">
        <v>27.854642868042</v>
      </c>
      <c r="B310" s="1" t="n">
        <v>0</v>
      </c>
    </row>
    <row r="311" customFormat="false" ht="12.75" hidden="false" customHeight="false" outlineLevel="0" collapsed="false">
      <c r="A311" s="1" t="n">
        <v>27.857120513916</v>
      </c>
      <c r="B311" s="1" t="n">
        <v>0</v>
      </c>
    </row>
    <row r="312" customFormat="false" ht="12.75" hidden="false" customHeight="false" outlineLevel="0" collapsed="false">
      <c r="A312" s="1" t="n">
        <v>27.8620624542236</v>
      </c>
      <c r="B312" s="1" t="n">
        <v>0</v>
      </c>
    </row>
    <row r="313" customFormat="false" ht="12.75" hidden="false" customHeight="false" outlineLevel="0" collapsed="false">
      <c r="A313" s="1" t="n">
        <v>27.8645401000977</v>
      </c>
      <c r="B313" s="1" t="n">
        <v>0</v>
      </c>
    </row>
    <row r="314" customFormat="false" ht="12.75" hidden="false" customHeight="false" outlineLevel="0" collapsed="false">
      <c r="A314" s="1" t="n">
        <v>27.8645401000977</v>
      </c>
      <c r="B314" s="1" t="n">
        <v>0</v>
      </c>
    </row>
    <row r="315" customFormat="false" ht="12.75" hidden="false" customHeight="false" outlineLevel="0" collapsed="false">
      <c r="A315" s="1" t="n">
        <v>27.867015838623</v>
      </c>
      <c r="B315" s="1" t="n">
        <v>0</v>
      </c>
    </row>
    <row r="316" customFormat="false" ht="12.75" hidden="false" customHeight="false" outlineLevel="0" collapsed="false">
      <c r="A316" s="1" t="n">
        <v>27.8645401000977</v>
      </c>
      <c r="B316" s="1" t="n">
        <v>0</v>
      </c>
    </row>
    <row r="317" customFormat="false" ht="12.75" hidden="false" customHeight="false" outlineLevel="0" collapsed="false">
      <c r="A317" s="1" t="n">
        <v>27.8645401000977</v>
      </c>
      <c r="B317" s="1" t="n">
        <v>0</v>
      </c>
    </row>
    <row r="318" customFormat="false" ht="12.75" hidden="false" customHeight="false" outlineLevel="0" collapsed="false">
      <c r="A318" s="1" t="n">
        <v>27.8707256317139</v>
      </c>
      <c r="B318" s="1" t="n">
        <v>0</v>
      </c>
    </row>
    <row r="319" customFormat="false" ht="12.75" hidden="false" customHeight="false" outlineLevel="0" collapsed="false">
      <c r="A319" s="1" t="n">
        <v>27.8682594299316</v>
      </c>
      <c r="B319" s="1" t="n">
        <v>0</v>
      </c>
    </row>
    <row r="320" customFormat="false" ht="12.75" hidden="false" customHeight="false" outlineLevel="0" collapsed="false">
      <c r="A320" s="1" t="n">
        <v>27.8682594299316</v>
      </c>
      <c r="B320" s="1" t="n">
        <v>0</v>
      </c>
    </row>
    <row r="321" customFormat="false" ht="12.75" hidden="false" customHeight="false" outlineLevel="0" collapsed="false">
      <c r="A321" s="1" t="n">
        <v>27.867015838623</v>
      </c>
      <c r="B321" s="1" t="n">
        <v>0</v>
      </c>
    </row>
    <row r="322" customFormat="false" ht="12.75" hidden="false" customHeight="false" outlineLevel="0" collapsed="false">
      <c r="A322" s="1" t="n">
        <v>27.8682594299316</v>
      </c>
      <c r="B322" s="1" t="n">
        <v>0</v>
      </c>
    </row>
    <row r="323" customFormat="false" ht="12.75" hidden="false" customHeight="false" outlineLevel="0" collapsed="false">
      <c r="A323" s="1" t="n">
        <v>27.8682594299316</v>
      </c>
      <c r="B323" s="1" t="n">
        <v>0</v>
      </c>
    </row>
    <row r="324" customFormat="false" ht="12.75" hidden="false" customHeight="false" outlineLevel="0" collapsed="false">
      <c r="A324" s="1" t="n">
        <v>27.8694820404053</v>
      </c>
      <c r="B324" s="1" t="n">
        <v>0</v>
      </c>
    </row>
    <row r="325" customFormat="false" ht="12.75" hidden="false" customHeight="false" outlineLevel="0" collapsed="false">
      <c r="A325" s="1" t="n">
        <v>27.8744354248047</v>
      </c>
      <c r="B325" s="1" t="n">
        <v>0</v>
      </c>
    </row>
    <row r="326" customFormat="false" ht="12.75" hidden="false" customHeight="false" outlineLevel="0" collapsed="false">
      <c r="A326" s="1" t="n">
        <v>27.8793888092041</v>
      </c>
      <c r="B326" s="1" t="n">
        <v>0</v>
      </c>
    </row>
    <row r="327" customFormat="false" ht="12.75" hidden="false" customHeight="false" outlineLevel="0" collapsed="false">
      <c r="A327" s="1" t="n">
        <v>27.8781433105469</v>
      </c>
      <c r="B327" s="1" t="n">
        <v>0</v>
      </c>
    </row>
    <row r="328" customFormat="false" ht="12.75" hidden="false" customHeight="false" outlineLevel="0" collapsed="false">
      <c r="A328" s="1" t="n">
        <v>27.8806209564209</v>
      </c>
      <c r="B328" s="1" t="n">
        <v>0</v>
      </c>
    </row>
    <row r="329" customFormat="false" ht="12.75" hidden="false" customHeight="false" outlineLevel="0" collapsed="false">
      <c r="A329" s="1" t="n">
        <v>27.8855743408203</v>
      </c>
      <c r="B329" s="1" t="n">
        <v>0</v>
      </c>
    </row>
    <row r="330" customFormat="false" ht="12.75" hidden="false" customHeight="false" outlineLevel="0" collapsed="false">
      <c r="A330" s="1" t="n">
        <v>27.8843421936035</v>
      </c>
      <c r="B330" s="1" t="n">
        <v>0</v>
      </c>
    </row>
    <row r="331" customFormat="false" ht="12.75" hidden="false" customHeight="false" outlineLevel="0" collapsed="false">
      <c r="A331" s="1" t="n">
        <v>27.8855743408203</v>
      </c>
      <c r="B331" s="1" t="n">
        <v>0</v>
      </c>
    </row>
    <row r="332" customFormat="false" ht="12.75" hidden="false" customHeight="false" outlineLevel="0" collapsed="false">
      <c r="A332" s="1" t="n">
        <v>27.8892841339111</v>
      </c>
      <c r="B332" s="1" t="n">
        <v>0</v>
      </c>
    </row>
    <row r="333" customFormat="false" ht="12.75" hidden="false" customHeight="false" outlineLevel="0" collapsed="false">
      <c r="A333" s="1" t="n">
        <v>27.8954696655273</v>
      </c>
      <c r="B333" s="1" t="n">
        <v>0</v>
      </c>
    </row>
    <row r="334" customFormat="false" ht="12.75" hidden="false" customHeight="false" outlineLevel="0" collapsed="false">
      <c r="A334" s="1" t="n">
        <v>27.8954696655273</v>
      </c>
      <c r="B334" s="1" t="n">
        <v>0</v>
      </c>
    </row>
    <row r="335" customFormat="false" ht="12.75" hidden="false" customHeight="false" outlineLevel="0" collapsed="false">
      <c r="A335" s="1" t="n">
        <v>27.8942375183105</v>
      </c>
      <c r="B335" s="1" t="n">
        <v>0</v>
      </c>
    </row>
    <row r="336" customFormat="false" ht="12.75" hidden="false" customHeight="false" outlineLevel="0" collapsed="false">
      <c r="A336" s="1" t="n">
        <v>27.8967018127441</v>
      </c>
      <c r="B336" s="1" t="n">
        <v>0</v>
      </c>
    </row>
    <row r="337" customFormat="false" ht="12.75" hidden="false" customHeight="false" outlineLevel="0" collapsed="false">
      <c r="A337" s="1" t="n">
        <v>27.9029006958008</v>
      </c>
      <c r="B337" s="1" t="n">
        <v>0</v>
      </c>
    </row>
    <row r="338" customFormat="false" ht="12.75" hidden="false" customHeight="false" outlineLevel="0" collapsed="false">
      <c r="A338" s="1" t="n">
        <v>27.9016551971436</v>
      </c>
      <c r="B338" s="1" t="n">
        <v>0</v>
      </c>
    </row>
    <row r="339" customFormat="false" ht="12.75" hidden="false" customHeight="false" outlineLevel="0" collapsed="false">
      <c r="A339" s="1" t="n">
        <v>27.9029006958008</v>
      </c>
      <c r="B339" s="1" t="n">
        <v>0</v>
      </c>
    </row>
    <row r="340" customFormat="false" ht="12.75" hidden="false" customHeight="false" outlineLevel="0" collapsed="false">
      <c r="A340" s="1" t="n">
        <v>27.9090747833252</v>
      </c>
      <c r="B340" s="1" t="n">
        <v>0</v>
      </c>
    </row>
    <row r="341" customFormat="false" ht="12.75" hidden="false" customHeight="false" outlineLevel="0" collapsed="false">
      <c r="A341" s="1" t="n">
        <v>27.9090747833252</v>
      </c>
      <c r="B341" s="1" t="n">
        <v>0</v>
      </c>
    </row>
    <row r="342" customFormat="false" ht="12.75" hidden="false" customHeight="false" outlineLevel="0" collapsed="false">
      <c r="A342" s="1" t="n">
        <v>27.9078407287598</v>
      </c>
      <c r="B342" s="1" t="n">
        <v>0</v>
      </c>
    </row>
    <row r="343" customFormat="false" ht="12.75" hidden="false" customHeight="false" outlineLevel="0" collapsed="false">
      <c r="A343" s="1" t="n">
        <v>27.9065971374512</v>
      </c>
      <c r="B343" s="1" t="n">
        <v>0</v>
      </c>
    </row>
    <row r="344" customFormat="false" ht="12.75" hidden="false" customHeight="false" outlineLevel="0" collapsed="false">
      <c r="A344" s="1" t="n">
        <v>27.9127941131592</v>
      </c>
      <c r="B344" s="1" t="n">
        <v>0</v>
      </c>
    </row>
    <row r="345" customFormat="false" ht="12.75" hidden="false" customHeight="false" outlineLevel="0" collapsed="false">
      <c r="A345" s="1" t="n">
        <v>27.9127941131592</v>
      </c>
      <c r="B345" s="1" t="n">
        <v>0</v>
      </c>
    </row>
    <row r="346" customFormat="false" ht="12.75" hidden="false" customHeight="false" outlineLevel="0" collapsed="false">
      <c r="A346" s="1" t="n">
        <v>27.9090747833252</v>
      </c>
      <c r="B346" s="1" t="n">
        <v>0</v>
      </c>
    </row>
    <row r="347" customFormat="false" ht="12.75" hidden="false" customHeight="false" outlineLevel="0" collapsed="false">
      <c r="A347" s="1" t="n">
        <v>27.9078407287598</v>
      </c>
      <c r="B347" s="1" t="n">
        <v>0</v>
      </c>
    </row>
    <row r="348" customFormat="false" ht="12.75" hidden="false" customHeight="false" outlineLevel="0" collapsed="false">
      <c r="A348" s="1" t="n">
        <v>27.9140281677246</v>
      </c>
      <c r="B348" s="1" t="n">
        <v>0</v>
      </c>
    </row>
    <row r="349" customFormat="false" ht="12.75" hidden="false" customHeight="false" outlineLevel="0" collapsed="false">
      <c r="A349" s="1" t="n">
        <v>27.9127941131592</v>
      </c>
      <c r="B349" s="1" t="n">
        <v>0</v>
      </c>
    </row>
    <row r="350" customFormat="false" ht="12.75" hidden="false" customHeight="false" outlineLevel="0" collapsed="false">
      <c r="A350" s="1" t="n">
        <v>27.9103183746338</v>
      </c>
      <c r="B350" s="1" t="n">
        <v>0</v>
      </c>
    </row>
    <row r="351" customFormat="false" ht="12.75" hidden="false" customHeight="false" outlineLevel="0" collapsed="false">
      <c r="A351" s="1" t="n">
        <v>27.9140281677246</v>
      </c>
      <c r="B351" s="1" t="n">
        <v>0</v>
      </c>
    </row>
    <row r="352" customFormat="false" ht="12.75" hidden="false" customHeight="false" outlineLevel="0" collapsed="false">
      <c r="A352" s="1" t="n">
        <v>27.91650390625</v>
      </c>
      <c r="B352" s="1" t="n">
        <v>0</v>
      </c>
    </row>
    <row r="353" customFormat="false" ht="12.75" hidden="false" customHeight="false" outlineLevel="0" collapsed="false">
      <c r="A353" s="1" t="n">
        <v>27.91650390625</v>
      </c>
      <c r="B353" s="1" t="n">
        <v>0</v>
      </c>
    </row>
    <row r="354" customFormat="false" ht="12.75" hidden="false" customHeight="false" outlineLevel="0" collapsed="false">
      <c r="A354" s="1" t="n">
        <v>27.91650390625</v>
      </c>
      <c r="B354" s="1" t="n">
        <v>0</v>
      </c>
    </row>
    <row r="355" customFormat="false" ht="12.75" hidden="false" customHeight="false" outlineLevel="0" collapsed="false">
      <c r="A355" s="1" t="n">
        <v>27.9214458465576</v>
      </c>
      <c r="B355" s="1" t="n">
        <v>0</v>
      </c>
    </row>
    <row r="356" customFormat="false" ht="12.75" hidden="false" customHeight="false" outlineLevel="0" collapsed="false">
      <c r="A356" s="1" t="n">
        <v>27.923921585083</v>
      </c>
      <c r="B356" s="1" t="n">
        <v>0</v>
      </c>
    </row>
    <row r="357" customFormat="false" ht="12.75" hidden="false" customHeight="false" outlineLevel="0" collapsed="false">
      <c r="A357" s="1" t="n">
        <v>27.923921585083</v>
      </c>
      <c r="B357" s="1" t="n">
        <v>0</v>
      </c>
    </row>
    <row r="358" customFormat="false" ht="12.75" hidden="false" customHeight="false" outlineLevel="0" collapsed="false">
      <c r="A358" s="1" t="n">
        <v>27.9226779937744</v>
      </c>
      <c r="B358" s="1" t="n">
        <v>0</v>
      </c>
    </row>
    <row r="359" customFormat="false" ht="12.75" hidden="false" customHeight="false" outlineLevel="0" collapsed="false">
      <c r="A359" s="1" t="n">
        <v>27.926399230957</v>
      </c>
      <c r="B359" s="1" t="n">
        <v>0</v>
      </c>
    </row>
    <row r="360" customFormat="false" ht="12.75" hidden="false" customHeight="false" outlineLevel="0" collapsed="false">
      <c r="A360" s="1" t="n">
        <v>27.9313411712647</v>
      </c>
      <c r="B360" s="1" t="n">
        <v>0</v>
      </c>
    </row>
    <row r="361" customFormat="false" ht="12.75" hidden="false" customHeight="false" outlineLevel="0" collapsed="false">
      <c r="A361" s="1" t="n">
        <v>27.9313411712647</v>
      </c>
      <c r="B361" s="1" t="n">
        <v>0</v>
      </c>
    </row>
    <row r="362" customFormat="false" ht="12.75" hidden="false" customHeight="false" outlineLevel="0" collapsed="false">
      <c r="A362" s="1" t="n">
        <v>27.9313411712647</v>
      </c>
      <c r="B362" s="1" t="n">
        <v>0</v>
      </c>
    </row>
    <row r="363" customFormat="false" ht="12.75" hidden="false" customHeight="false" outlineLevel="0" collapsed="false">
      <c r="A363" s="1" t="n">
        <v>27.9325847625732</v>
      </c>
      <c r="B363" s="1" t="n">
        <v>0</v>
      </c>
    </row>
    <row r="364" customFormat="false" ht="12.75" hidden="false" customHeight="false" outlineLevel="0" collapsed="false">
      <c r="A364" s="1" t="n">
        <v>27.93381690979</v>
      </c>
      <c r="B364" s="1" t="n">
        <v>0</v>
      </c>
    </row>
    <row r="365" customFormat="false" ht="12.75" hidden="false" customHeight="false" outlineLevel="0" collapsed="false">
      <c r="A365" s="1" t="n">
        <v>27.9350605010986</v>
      </c>
      <c r="B365" s="1" t="n">
        <v>0</v>
      </c>
    </row>
    <row r="366" customFormat="false" ht="12.75" hidden="false" customHeight="false" outlineLevel="0" collapsed="false">
      <c r="A366" s="1" t="n">
        <v>27.9387817382813</v>
      </c>
      <c r="B366" s="1" t="n">
        <v>0</v>
      </c>
    </row>
    <row r="367" customFormat="false" ht="12.75" hidden="false" customHeight="false" outlineLevel="0" collapsed="false">
      <c r="A367" s="1" t="n">
        <v>27.9387817382813</v>
      </c>
      <c r="B367" s="1" t="n">
        <v>0</v>
      </c>
    </row>
    <row r="368" customFormat="false" ht="12.75" hidden="false" customHeight="false" outlineLevel="0" collapsed="false">
      <c r="A368" s="1" t="n">
        <v>27.9412479400635</v>
      </c>
      <c r="B368" s="1" t="n">
        <v>0</v>
      </c>
    </row>
    <row r="369" customFormat="false" ht="12.75" hidden="false" customHeight="false" outlineLevel="0" collapsed="false">
      <c r="A369" s="1" t="n">
        <v>27.9412479400635</v>
      </c>
      <c r="B369" s="1" t="n">
        <v>0</v>
      </c>
    </row>
    <row r="370" customFormat="false" ht="12.75" hidden="false" customHeight="false" outlineLevel="0" collapsed="false">
      <c r="A370" s="1" t="n">
        <v>27.9387817382813</v>
      </c>
      <c r="B370" s="1" t="n">
        <v>0</v>
      </c>
    </row>
    <row r="371" customFormat="false" ht="12.75" hidden="false" customHeight="false" outlineLevel="0" collapsed="false">
      <c r="A371" s="1" t="n">
        <v>27.9375381469727</v>
      </c>
      <c r="B371" s="1" t="n">
        <v>0</v>
      </c>
    </row>
    <row r="372" customFormat="false" ht="12.75" hidden="false" customHeight="false" outlineLevel="0" collapsed="false">
      <c r="A372" s="1" t="n">
        <v>27.9375381469727</v>
      </c>
      <c r="B372" s="1" t="n">
        <v>0</v>
      </c>
    </row>
    <row r="373" customFormat="false" ht="12.75" hidden="false" customHeight="false" outlineLevel="0" collapsed="false">
      <c r="A373" s="1" t="n">
        <v>27.9412479400635</v>
      </c>
      <c r="B373" s="1" t="n">
        <v>0</v>
      </c>
    </row>
    <row r="374" customFormat="false" ht="12.75" hidden="false" customHeight="false" outlineLevel="0" collapsed="false">
      <c r="A374" s="1" t="n">
        <v>27.9437236785889</v>
      </c>
      <c r="B374" s="1" t="n">
        <v>0</v>
      </c>
    </row>
    <row r="375" customFormat="false" ht="12.75" hidden="false" customHeight="false" outlineLevel="0" collapsed="false">
      <c r="A375" s="1" t="n">
        <v>27.9474449157715</v>
      </c>
      <c r="B375" s="1" t="n">
        <v>0</v>
      </c>
    </row>
    <row r="376" customFormat="false" ht="12.75" hidden="false" customHeight="false" outlineLevel="0" collapsed="false">
      <c r="A376" s="1" t="n">
        <v>27.9449672698975</v>
      </c>
      <c r="B376" s="1" t="n">
        <v>0</v>
      </c>
    </row>
    <row r="377" customFormat="false" ht="12.75" hidden="false" customHeight="false" outlineLevel="0" collapsed="false">
      <c r="A377" s="1" t="n">
        <v>27.9486770629883</v>
      </c>
      <c r="B377" s="1" t="n">
        <v>0</v>
      </c>
    </row>
    <row r="378" customFormat="false" ht="12.75" hidden="false" customHeight="false" outlineLevel="0" collapsed="false">
      <c r="A378" s="1" t="n">
        <v>27.9486770629883</v>
      </c>
      <c r="B378" s="1" t="n">
        <v>0</v>
      </c>
    </row>
    <row r="379" customFormat="false" ht="12.75" hidden="false" customHeight="false" outlineLevel="0" collapsed="false">
      <c r="A379" s="1" t="n">
        <v>27.9499092102051</v>
      </c>
      <c r="B379" s="1" t="n">
        <v>0</v>
      </c>
    </row>
    <row r="380" customFormat="false" ht="12.75" hidden="false" customHeight="false" outlineLevel="0" collapsed="false">
      <c r="A380" s="1" t="n">
        <v>27.9523868560791</v>
      </c>
      <c r="B380" s="1" t="n">
        <v>0</v>
      </c>
    </row>
    <row r="381" customFormat="false" ht="12.75" hidden="false" customHeight="false" outlineLevel="0" collapsed="false">
      <c r="A381" s="1" t="n">
        <v>27.9523868560791</v>
      </c>
      <c r="B381" s="1" t="n">
        <v>0</v>
      </c>
    </row>
    <row r="382" customFormat="false" ht="12.75" hidden="false" customHeight="false" outlineLevel="0" collapsed="false">
      <c r="A382" s="1" t="n">
        <v>27.9561061859131</v>
      </c>
      <c r="B382" s="1" t="n">
        <v>0</v>
      </c>
    </row>
    <row r="383" customFormat="false" ht="12.75" hidden="false" customHeight="false" outlineLevel="0" collapsed="false">
      <c r="A383" s="1" t="n">
        <v>27.9598045349121</v>
      </c>
      <c r="B383" s="1" t="n">
        <v>0</v>
      </c>
    </row>
    <row r="384" customFormat="false" ht="12.75" hidden="false" customHeight="false" outlineLevel="0" collapsed="false">
      <c r="A384" s="1" t="n">
        <v>27.9573383331299</v>
      </c>
      <c r="B384" s="1" t="n">
        <v>0</v>
      </c>
    </row>
    <row r="385" customFormat="false" ht="12.75" hidden="false" customHeight="false" outlineLevel="0" collapsed="false">
      <c r="A385" s="1" t="n">
        <v>27.9548625946045</v>
      </c>
      <c r="B385" s="1" t="n">
        <v>0</v>
      </c>
    </row>
    <row r="386" customFormat="false" ht="12.75" hidden="false" customHeight="false" outlineLevel="0" collapsed="false">
      <c r="A386" s="1" t="n">
        <v>27.9585723876953</v>
      </c>
      <c r="B386" s="1" t="n">
        <v>0</v>
      </c>
    </row>
    <row r="387" customFormat="false" ht="12.75" hidden="false" customHeight="false" outlineLevel="0" collapsed="false">
      <c r="A387" s="1" t="n">
        <v>27.9610481262207</v>
      </c>
      <c r="B387" s="1" t="n">
        <v>0</v>
      </c>
    </row>
    <row r="388" customFormat="false" ht="12.75" hidden="false" customHeight="false" outlineLevel="0" collapsed="false">
      <c r="A388" s="1" t="n">
        <v>27.9622802734375</v>
      </c>
      <c r="B388" s="1" t="n">
        <v>0</v>
      </c>
    </row>
    <row r="389" customFormat="false" ht="12.75" hidden="false" customHeight="false" outlineLevel="0" collapsed="false">
      <c r="A389" s="1" t="n">
        <v>27.9622802734375</v>
      </c>
      <c r="B389" s="1" t="n">
        <v>0</v>
      </c>
    </row>
    <row r="390" customFormat="false" ht="12.75" hidden="false" customHeight="false" outlineLevel="0" collapsed="false">
      <c r="A390" s="1" t="n">
        <v>27.9635238647461</v>
      </c>
      <c r="B390" s="1" t="n">
        <v>0</v>
      </c>
    </row>
    <row r="391" customFormat="false" ht="12.75" hidden="false" customHeight="false" outlineLevel="0" collapsed="false">
      <c r="A391" s="1" t="n">
        <v>27.9697093963623</v>
      </c>
      <c r="B391" s="1" t="n">
        <v>0</v>
      </c>
    </row>
    <row r="392" customFormat="false" ht="12.75" hidden="false" customHeight="false" outlineLevel="0" collapsed="false">
      <c r="A392" s="1" t="n">
        <v>27.9734191894531</v>
      </c>
      <c r="B392" s="1" t="n">
        <v>0</v>
      </c>
    </row>
    <row r="393" customFormat="false" ht="12.75" hidden="false" customHeight="false" outlineLevel="0" collapsed="false">
      <c r="A393" s="1" t="n">
        <v>27.9709434509277</v>
      </c>
      <c r="B393" s="1" t="n">
        <v>0</v>
      </c>
    </row>
    <row r="394" customFormat="false" ht="12.75" hidden="false" customHeight="false" outlineLevel="0" collapsed="false">
      <c r="A394" s="1" t="n">
        <v>27.9709434509277</v>
      </c>
      <c r="B394" s="1" t="n">
        <v>0</v>
      </c>
    </row>
    <row r="395" customFormat="false" ht="12.75" hidden="false" customHeight="false" outlineLevel="0" collapsed="false">
      <c r="A395" s="1" t="n">
        <v>27.9721870422363</v>
      </c>
      <c r="B395" s="1" t="n">
        <v>0</v>
      </c>
    </row>
    <row r="396" customFormat="false" ht="12.75" hidden="false" customHeight="false" outlineLevel="0" collapsed="false">
      <c r="A396" s="1" t="n">
        <v>27.9746513366699</v>
      </c>
      <c r="B396" s="1" t="n">
        <v>0</v>
      </c>
    </row>
    <row r="397" customFormat="false" ht="12.75" hidden="false" customHeight="false" outlineLevel="0" collapsed="false">
      <c r="A397" s="1" t="n">
        <v>27.9746513366699</v>
      </c>
      <c r="B397" s="1" t="n">
        <v>0</v>
      </c>
    </row>
    <row r="398" customFormat="false" ht="12.75" hidden="false" customHeight="false" outlineLevel="0" collapsed="false">
      <c r="A398" s="1" t="n">
        <v>27.9758834838867</v>
      </c>
      <c r="B398" s="1" t="n">
        <v>0</v>
      </c>
    </row>
    <row r="399" customFormat="false" ht="12.75" hidden="false" customHeight="false" outlineLevel="0" collapsed="false">
      <c r="A399" s="1" t="n">
        <v>27.9796047210693</v>
      </c>
      <c r="B399" s="1" t="n">
        <v>0</v>
      </c>
    </row>
    <row r="400" customFormat="false" ht="12.75" hidden="false" customHeight="false" outlineLevel="0" collapsed="false">
      <c r="A400" s="1" t="n">
        <v>27.984546661377</v>
      </c>
      <c r="B400" s="1" t="n">
        <v>0</v>
      </c>
    </row>
    <row r="401" customFormat="false" ht="12.75" hidden="false" customHeight="false" outlineLevel="0" collapsed="false">
      <c r="A401" s="1" t="n">
        <v>27.984546661377</v>
      </c>
      <c r="B401" s="1" t="n">
        <v>0</v>
      </c>
    </row>
    <row r="402" customFormat="false" ht="12.75" hidden="false" customHeight="false" outlineLevel="0" collapsed="false">
      <c r="A402" s="1" t="n">
        <v>27.9833145141602</v>
      </c>
      <c r="B402" s="1" t="n">
        <v>0</v>
      </c>
    </row>
    <row r="403" customFormat="false" ht="12.75" hidden="false" customHeight="false" outlineLevel="0" collapsed="false">
      <c r="A403" s="1" t="n">
        <v>27.9882659912109</v>
      </c>
      <c r="B403" s="1" t="n">
        <v>0</v>
      </c>
    </row>
    <row r="404" customFormat="false" ht="12.75" hidden="false" customHeight="false" outlineLevel="0" collapsed="false">
      <c r="A404" s="1" t="n">
        <v>27.9919757843018</v>
      </c>
      <c r="B404" s="1" t="n">
        <v>0</v>
      </c>
    </row>
    <row r="405" customFormat="false" ht="12.75" hidden="false" customHeight="false" outlineLevel="0" collapsed="false">
      <c r="A405" s="1" t="n">
        <v>27.9956836700439</v>
      </c>
      <c r="B405" s="1" t="n">
        <v>0</v>
      </c>
    </row>
    <row r="406" customFormat="false" ht="12.75" hidden="false" customHeight="false" outlineLevel="0" collapsed="false">
      <c r="A406" s="1" t="n">
        <v>27.9944400787354</v>
      </c>
      <c r="B406" s="1" t="n">
        <v>0</v>
      </c>
    </row>
    <row r="407" customFormat="false" ht="12.75" hidden="false" customHeight="false" outlineLevel="0" collapsed="false">
      <c r="A407" s="1" t="n">
        <v>27.9932079315186</v>
      </c>
      <c r="B407" s="1" t="n">
        <v>0</v>
      </c>
    </row>
    <row r="408" customFormat="false" ht="12.75" hidden="false" customHeight="false" outlineLevel="0" collapsed="false">
      <c r="A408" s="1" t="n">
        <v>27.9956836700439</v>
      </c>
      <c r="B408" s="1" t="n">
        <v>0</v>
      </c>
    </row>
    <row r="409" customFormat="false" ht="12.75" hidden="false" customHeight="false" outlineLevel="0" collapsed="false">
      <c r="A409" s="1" t="n">
        <v>27.9993934631348</v>
      </c>
      <c r="B409" s="1" t="n">
        <v>0</v>
      </c>
    </row>
    <row r="410" customFormat="false" ht="12.75" hidden="false" customHeight="false" outlineLevel="0" collapsed="false">
      <c r="A410" s="1" t="n">
        <v>27.9969158172607</v>
      </c>
      <c r="B410" s="1" t="n">
        <v>0</v>
      </c>
    </row>
    <row r="411" customFormat="false" ht="12.75" hidden="false" customHeight="false" outlineLevel="0" collapsed="false">
      <c r="A411" s="1" t="n">
        <v>28.0006370544434</v>
      </c>
      <c r="B411" s="1" t="n">
        <v>0</v>
      </c>
    </row>
    <row r="412" customFormat="false" ht="12.75" hidden="false" customHeight="false" outlineLevel="0" collapsed="false">
      <c r="A412" s="1" t="n">
        <v>28.0018692016602</v>
      </c>
      <c r="B412" s="1" t="n">
        <v>0</v>
      </c>
    </row>
    <row r="413" customFormat="false" ht="12.75" hidden="false" customHeight="false" outlineLevel="0" collapsed="false">
      <c r="A413" s="1" t="n">
        <v>28.003101348877</v>
      </c>
      <c r="B413" s="1" t="n">
        <v>0</v>
      </c>
    </row>
    <row r="414" customFormat="false" ht="12.75" hidden="false" customHeight="false" outlineLevel="0" collapsed="false">
      <c r="A414" s="1" t="n">
        <v>28.005578994751</v>
      </c>
      <c r="B414" s="1" t="n">
        <v>0</v>
      </c>
    </row>
    <row r="415" customFormat="false" ht="12.75" hidden="false" customHeight="false" outlineLevel="0" collapsed="false">
      <c r="A415" s="1" t="n">
        <v>28.0018692016602</v>
      </c>
      <c r="B415" s="1" t="n">
        <v>0</v>
      </c>
    </row>
    <row r="416" customFormat="false" ht="12.75" hidden="false" customHeight="false" outlineLevel="0" collapsed="false">
      <c r="A416" s="1" t="n">
        <v>28.0068225860596</v>
      </c>
      <c r="B416" s="1" t="n">
        <v>0</v>
      </c>
    </row>
    <row r="417" customFormat="false" ht="12.75" hidden="false" customHeight="false" outlineLevel="0" collapsed="false">
      <c r="A417" s="1" t="n">
        <v>28.0142402648926</v>
      </c>
      <c r="B417" s="1" t="n">
        <v>0</v>
      </c>
    </row>
    <row r="418" customFormat="false" ht="12.75" hidden="false" customHeight="false" outlineLevel="0" collapsed="false">
      <c r="A418" s="1" t="n">
        <v>28.012996673584</v>
      </c>
      <c r="B418" s="1" t="n">
        <v>0</v>
      </c>
    </row>
    <row r="419" customFormat="false" ht="12.75" hidden="false" customHeight="false" outlineLevel="0" collapsed="false">
      <c r="A419" s="1" t="n">
        <v>28.0142402648926</v>
      </c>
      <c r="B419" s="1" t="n">
        <v>0</v>
      </c>
    </row>
    <row r="420" customFormat="false" ht="12.75" hidden="false" customHeight="false" outlineLevel="0" collapsed="false">
      <c r="A420" s="1" t="n">
        <v>28.019193649292</v>
      </c>
      <c r="B420" s="1" t="n">
        <v>0</v>
      </c>
    </row>
    <row r="421" customFormat="false" ht="12.75" hidden="false" customHeight="false" outlineLevel="0" collapsed="false">
      <c r="A421" s="1" t="n">
        <v>28.0179481506348</v>
      </c>
      <c r="B421" s="1" t="n">
        <v>0</v>
      </c>
    </row>
    <row r="422" customFormat="false" ht="12.75" hidden="false" customHeight="false" outlineLevel="0" collapsed="false">
      <c r="A422" s="1" t="n">
        <v>28.0216579437256</v>
      </c>
      <c r="B422" s="1" t="n">
        <v>0</v>
      </c>
    </row>
    <row r="423" customFormat="false" ht="12.75" hidden="false" customHeight="false" outlineLevel="0" collapsed="false">
      <c r="A423" s="1" t="n">
        <v>28.0228900909424</v>
      </c>
      <c r="B423" s="1" t="n">
        <v>0</v>
      </c>
    </row>
    <row r="424" customFormat="false" ht="12.75" hidden="false" customHeight="false" outlineLevel="0" collapsed="false">
      <c r="A424" s="1" t="n">
        <v>28.020414352417</v>
      </c>
      <c r="B424" s="1" t="n">
        <v>0</v>
      </c>
    </row>
    <row r="425" customFormat="false" ht="12.75" hidden="false" customHeight="false" outlineLevel="0" collapsed="false">
      <c r="A425" s="1" t="n">
        <v>28.0253791809082</v>
      </c>
      <c r="B425" s="1" t="n">
        <v>0</v>
      </c>
    </row>
    <row r="426" customFormat="false" ht="12.75" hidden="false" customHeight="false" outlineLevel="0" collapsed="false">
      <c r="A426" s="1" t="n">
        <v>28.0253791809082</v>
      </c>
      <c r="B426" s="1" t="n">
        <v>0</v>
      </c>
    </row>
    <row r="427" customFormat="false" ht="12.75" hidden="false" customHeight="false" outlineLevel="0" collapsed="false">
      <c r="A427" s="1" t="n">
        <v>28.0253791809082</v>
      </c>
      <c r="B427" s="1" t="n">
        <v>0</v>
      </c>
    </row>
    <row r="428" customFormat="false" ht="12.75" hidden="false" customHeight="false" outlineLevel="0" collapsed="false">
      <c r="A428" s="1" t="n">
        <v>28.0327949523926</v>
      </c>
      <c r="B428" s="1" t="n">
        <v>0</v>
      </c>
    </row>
    <row r="429" customFormat="false" ht="12.75" hidden="false" customHeight="false" outlineLevel="0" collapsed="false">
      <c r="A429" s="1" t="n">
        <v>28.031551361084</v>
      </c>
      <c r="B429" s="1" t="n">
        <v>0</v>
      </c>
    </row>
    <row r="430" customFormat="false" ht="12.75" hidden="false" customHeight="false" outlineLevel="0" collapsed="false">
      <c r="A430" s="1" t="n">
        <v>28.0327949523926</v>
      </c>
      <c r="B430" s="1" t="n">
        <v>0</v>
      </c>
    </row>
    <row r="431" customFormat="false" ht="12.75" hidden="false" customHeight="false" outlineLevel="0" collapsed="false">
      <c r="A431" s="1" t="n">
        <v>28.0352725982666</v>
      </c>
      <c r="B431" s="1" t="n">
        <v>0</v>
      </c>
    </row>
    <row r="432" customFormat="false" ht="12.75" hidden="false" customHeight="false" outlineLevel="0" collapsed="false">
      <c r="A432" s="1" t="n">
        <v>28.0365047454834</v>
      </c>
      <c r="B432" s="1" t="n">
        <v>0</v>
      </c>
    </row>
    <row r="433" customFormat="false" ht="12.75" hidden="false" customHeight="false" outlineLevel="0" collapsed="false">
      <c r="A433" s="1" t="n">
        <v>28.0377368927002</v>
      </c>
      <c r="B433" s="1" t="n">
        <v>0</v>
      </c>
    </row>
    <row r="434" customFormat="false" ht="12.75" hidden="false" customHeight="false" outlineLevel="0" collapsed="false">
      <c r="A434" s="1" t="n">
        <v>28.0426902770996</v>
      </c>
      <c r="B434" s="1" t="n">
        <v>0</v>
      </c>
    </row>
    <row r="435" customFormat="false" ht="12.75" hidden="false" customHeight="false" outlineLevel="0" collapsed="false">
      <c r="A435" s="1" t="n">
        <v>28.0426902770996</v>
      </c>
      <c r="B435" s="1" t="n">
        <v>0</v>
      </c>
    </row>
    <row r="436" customFormat="false" ht="12.75" hidden="false" customHeight="false" outlineLevel="0" collapsed="false">
      <c r="A436" s="1" t="n">
        <v>28.045166015625</v>
      </c>
      <c r="B436" s="1" t="n">
        <v>0</v>
      </c>
    </row>
    <row r="437" customFormat="false" ht="12.75" hidden="false" customHeight="false" outlineLevel="0" collapsed="false">
      <c r="A437" s="1" t="n">
        <v>28.045166015625</v>
      </c>
      <c r="B437" s="1" t="n">
        <v>0</v>
      </c>
    </row>
    <row r="438" customFormat="false" ht="12.75" hidden="false" customHeight="false" outlineLevel="0" collapsed="false">
      <c r="A438" s="1" t="n">
        <v>28.045166015625</v>
      </c>
      <c r="B438" s="1" t="n">
        <v>0</v>
      </c>
    </row>
    <row r="439" customFormat="false" ht="12.75" hidden="false" customHeight="false" outlineLevel="0" collapsed="false">
      <c r="A439" s="1" t="n">
        <v>28.0439338684082</v>
      </c>
      <c r="B439" s="1" t="n">
        <v>0</v>
      </c>
    </row>
    <row r="440" customFormat="false" ht="12.75" hidden="false" customHeight="false" outlineLevel="0" collapsed="false">
      <c r="A440" s="1" t="n">
        <v>28.045166015625</v>
      </c>
      <c r="B440" s="1" t="n">
        <v>0</v>
      </c>
    </row>
    <row r="441" customFormat="false" ht="12.75" hidden="false" customHeight="false" outlineLevel="0" collapsed="false">
      <c r="A441" s="1" t="n">
        <v>28.0488739013672</v>
      </c>
      <c r="B441" s="1" t="n">
        <v>0</v>
      </c>
    </row>
    <row r="442" customFormat="false" ht="12.75" hidden="false" customHeight="false" outlineLevel="0" collapsed="false">
      <c r="A442" s="1" t="n">
        <v>28.052583694458</v>
      </c>
      <c r="B442" s="1" t="n">
        <v>0</v>
      </c>
    </row>
    <row r="443" customFormat="false" ht="12.75" hidden="false" customHeight="false" outlineLevel="0" collapsed="false">
      <c r="A443" s="1" t="n">
        <v>28.0538272857666</v>
      </c>
      <c r="B443" s="1" t="n">
        <v>0</v>
      </c>
    </row>
    <row r="444" customFormat="false" ht="12.75" hidden="false" customHeight="false" outlineLevel="0" collapsed="false">
      <c r="A444" s="1" t="n">
        <v>28.0550594329834</v>
      </c>
      <c r="B444" s="1" t="n">
        <v>0</v>
      </c>
    </row>
    <row r="445" customFormat="false" ht="12.75" hidden="false" customHeight="false" outlineLevel="0" collapsed="false">
      <c r="A445" s="1" t="n">
        <v>28.060001373291</v>
      </c>
      <c r="B445" s="1" t="n">
        <v>0</v>
      </c>
    </row>
    <row r="446" customFormat="false" ht="12.75" hidden="false" customHeight="false" outlineLevel="0" collapsed="false">
      <c r="A446" s="1" t="n">
        <v>28.0624885559082</v>
      </c>
      <c r="B446" s="1" t="n">
        <v>0</v>
      </c>
    </row>
    <row r="447" customFormat="false" ht="12.75" hidden="false" customHeight="false" outlineLevel="0" collapsed="false">
      <c r="A447" s="1" t="n">
        <v>28.0624885559082</v>
      </c>
      <c r="B447" s="1" t="n">
        <v>0</v>
      </c>
    </row>
    <row r="448" customFormat="false" ht="12.75" hidden="false" customHeight="false" outlineLevel="0" collapsed="false">
      <c r="A448" s="1" t="n">
        <v>28.0686626434326</v>
      </c>
      <c r="B448" s="1" t="n">
        <v>0</v>
      </c>
    </row>
    <row r="449" customFormat="false" ht="12.75" hidden="false" customHeight="false" outlineLevel="0" collapsed="false">
      <c r="A449" s="1" t="n">
        <v>28.0723819732666</v>
      </c>
      <c r="B449" s="1" t="n">
        <v>0</v>
      </c>
    </row>
    <row r="450" customFormat="false" ht="12.75" hidden="false" customHeight="false" outlineLevel="0" collapsed="false">
      <c r="A450" s="1" t="n">
        <v>28.0736026763916</v>
      </c>
      <c r="B450" s="1" t="n">
        <v>0</v>
      </c>
    </row>
    <row r="451" customFormat="false" ht="12.75" hidden="false" customHeight="false" outlineLevel="0" collapsed="false">
      <c r="A451" s="1" t="n">
        <v>28.0773239135742</v>
      </c>
      <c r="B451" s="1" t="n">
        <v>0</v>
      </c>
    </row>
    <row r="452" customFormat="false" ht="12.75" hidden="false" customHeight="false" outlineLevel="0" collapsed="false">
      <c r="A452" s="1" t="n">
        <v>28.0822639465332</v>
      </c>
      <c r="B452" s="1" t="n">
        <v>0</v>
      </c>
    </row>
    <row r="453" customFormat="false" ht="12.75" hidden="false" customHeight="false" outlineLevel="0" collapsed="false">
      <c r="A453" s="1" t="n">
        <v>28.0847396850586</v>
      </c>
      <c r="B453" s="1" t="n">
        <v>0</v>
      </c>
    </row>
    <row r="454" customFormat="false" ht="12.75" hidden="false" customHeight="false" outlineLevel="0" collapsed="false">
      <c r="A454" s="1" t="n">
        <v>28.0884609222412</v>
      </c>
      <c r="B454" s="1" t="n">
        <v>0</v>
      </c>
    </row>
    <row r="455" customFormat="false" ht="12.75" hidden="false" customHeight="false" outlineLevel="0" collapsed="false">
      <c r="A455" s="1" t="n">
        <v>28.0859832763672</v>
      </c>
      <c r="B455" s="1" t="n">
        <v>0</v>
      </c>
    </row>
    <row r="456" customFormat="false" ht="12.75" hidden="false" customHeight="false" outlineLevel="0" collapsed="false">
      <c r="A456" s="1" t="n">
        <v>28.087215423584</v>
      </c>
      <c r="B456" s="1" t="n">
        <v>0</v>
      </c>
    </row>
    <row r="457" customFormat="false" ht="12.75" hidden="false" customHeight="false" outlineLevel="0" collapsed="false">
      <c r="A457" s="1" t="n">
        <v>28.0921573638916</v>
      </c>
      <c r="B457" s="1" t="n">
        <v>0</v>
      </c>
    </row>
    <row r="458" customFormat="false" ht="12.75" hidden="false" customHeight="false" outlineLevel="0" collapsed="false">
      <c r="A458" s="1" t="n">
        <v>28.0921573638916</v>
      </c>
      <c r="B458" s="1" t="n">
        <v>0</v>
      </c>
    </row>
    <row r="459" customFormat="false" ht="12.75" hidden="false" customHeight="false" outlineLevel="0" collapsed="false">
      <c r="A459" s="1" t="n">
        <v>28.0921573638916</v>
      </c>
      <c r="B459" s="1" t="n">
        <v>0</v>
      </c>
    </row>
    <row r="460" customFormat="false" ht="12.75" hidden="false" customHeight="false" outlineLevel="0" collapsed="false">
      <c r="A460" s="1" t="n">
        <v>28.0921573638916</v>
      </c>
      <c r="B460" s="1" t="n">
        <v>0</v>
      </c>
    </row>
    <row r="461" customFormat="false" ht="12.75" hidden="false" customHeight="false" outlineLevel="0" collapsed="false">
      <c r="A461" s="1" t="n">
        <v>28.094633102417</v>
      </c>
      <c r="B461" s="1" t="n">
        <v>0</v>
      </c>
    </row>
    <row r="462" customFormat="false" ht="12.75" hidden="false" customHeight="false" outlineLevel="0" collapsed="false">
      <c r="A462" s="1" t="n">
        <v>28.0971088409424</v>
      </c>
      <c r="B462" s="1" t="n">
        <v>0</v>
      </c>
    </row>
    <row r="463" customFormat="false" ht="12.75" hidden="false" customHeight="false" outlineLevel="0" collapsed="false">
      <c r="A463" s="1" t="n">
        <v>28.0958766937256</v>
      </c>
      <c r="B463" s="1" t="n">
        <v>0</v>
      </c>
    </row>
    <row r="464" customFormat="false" ht="12.75" hidden="false" customHeight="false" outlineLevel="0" collapsed="false">
      <c r="A464" s="1" t="n">
        <v>28.0971088409424</v>
      </c>
      <c r="B464" s="1" t="n">
        <v>0</v>
      </c>
    </row>
    <row r="465" customFormat="false" ht="12.75" hidden="false" customHeight="false" outlineLevel="0" collapsed="false">
      <c r="A465" s="1" t="n">
        <v>28.0995864868164</v>
      </c>
      <c r="B465" s="1" t="n">
        <v>0</v>
      </c>
    </row>
    <row r="466" customFormat="false" ht="12.75" hidden="false" customHeight="false" outlineLevel="0" collapsed="false">
      <c r="A466" s="1" t="n">
        <v>28.1008186340332</v>
      </c>
      <c r="B466" s="1" t="n">
        <v>0</v>
      </c>
    </row>
    <row r="467" customFormat="false" ht="12.75" hidden="false" customHeight="false" outlineLevel="0" collapsed="false">
      <c r="A467" s="1" t="n">
        <v>28.1020622253418</v>
      </c>
      <c r="B467" s="1" t="n">
        <v>0</v>
      </c>
    </row>
    <row r="468" customFormat="false" ht="12.75" hidden="false" customHeight="false" outlineLevel="0" collapsed="false">
      <c r="A468" s="1" t="n">
        <v>28.1020622253418</v>
      </c>
      <c r="B468" s="1" t="n">
        <v>0</v>
      </c>
    </row>
    <row r="469" customFormat="false" ht="12.75" hidden="false" customHeight="false" outlineLevel="0" collapsed="false">
      <c r="A469" s="1" t="n">
        <v>28.1070137023926</v>
      </c>
      <c r="B469" s="1" t="n">
        <v>0</v>
      </c>
    </row>
    <row r="470" customFormat="false" ht="12.75" hidden="false" customHeight="false" outlineLevel="0" collapsed="false">
      <c r="A470" s="1" t="n">
        <v>28.1070137023926</v>
      </c>
      <c r="B470" s="1" t="n">
        <v>0</v>
      </c>
    </row>
    <row r="471" customFormat="false" ht="12.75" hidden="false" customHeight="false" outlineLevel="0" collapsed="false">
      <c r="A471" s="1" t="n">
        <v>28.105770111084</v>
      </c>
      <c r="B471" s="1" t="n">
        <v>0</v>
      </c>
    </row>
    <row r="472" customFormat="false" ht="12.75" hidden="false" customHeight="false" outlineLevel="0" collapsed="false">
      <c r="A472" s="1" t="n">
        <v>28.1070137023926</v>
      </c>
      <c r="B472" s="1" t="n">
        <v>0</v>
      </c>
    </row>
    <row r="473" customFormat="false" ht="12.75" hidden="false" customHeight="false" outlineLevel="0" collapsed="false">
      <c r="A473" s="1" t="n">
        <v>28.113187789917</v>
      </c>
      <c r="B473" s="1" t="n">
        <v>0</v>
      </c>
    </row>
    <row r="474" customFormat="false" ht="12.75" hidden="false" customHeight="false" outlineLevel="0" collapsed="false">
      <c r="A474" s="1" t="n">
        <v>28.113187789917</v>
      </c>
      <c r="B474" s="1" t="n">
        <v>0</v>
      </c>
    </row>
    <row r="475" customFormat="false" ht="12.75" hidden="false" customHeight="false" outlineLevel="0" collapsed="false">
      <c r="A475" s="1" t="n">
        <v>28.113187789917</v>
      </c>
      <c r="B475" s="1" t="n">
        <v>0</v>
      </c>
    </row>
    <row r="476" customFormat="false" ht="12.75" hidden="false" customHeight="false" outlineLevel="0" collapsed="false">
      <c r="A476" s="1" t="n">
        <v>28.1181392669678</v>
      </c>
      <c r="B476" s="1" t="n">
        <v>0</v>
      </c>
    </row>
    <row r="477" customFormat="false" ht="12.75" hidden="false" customHeight="false" outlineLevel="0" collapsed="false">
      <c r="A477" s="1" t="n">
        <v>28.1206169128418</v>
      </c>
      <c r="B477" s="1" t="n">
        <v>0</v>
      </c>
    </row>
    <row r="478" customFormat="false" ht="12.75" hidden="false" customHeight="false" outlineLevel="0" collapsed="false">
      <c r="A478" s="1" t="n">
        <v>28.1218490600586</v>
      </c>
      <c r="B478" s="1" t="n">
        <v>0</v>
      </c>
    </row>
    <row r="479" customFormat="false" ht="12.75" hidden="false" customHeight="false" outlineLevel="0" collapsed="false">
      <c r="A479" s="1" t="n">
        <v>28.1218490600586</v>
      </c>
      <c r="B479" s="1" t="n">
        <v>0</v>
      </c>
    </row>
    <row r="480" customFormat="false" ht="12.75" hidden="false" customHeight="false" outlineLevel="0" collapsed="false">
      <c r="A480" s="1" t="n">
        <v>28.1255569458008</v>
      </c>
      <c r="B480" s="1" t="n">
        <v>0</v>
      </c>
    </row>
    <row r="481" customFormat="false" ht="12.75" hidden="false" customHeight="false" outlineLevel="0" collapsed="false">
      <c r="A481" s="1" t="n">
        <v>28.1267890930176</v>
      </c>
      <c r="B481" s="1" t="n">
        <v>0</v>
      </c>
    </row>
    <row r="482" customFormat="false" ht="12.75" hidden="false" customHeight="false" outlineLevel="0" collapsed="false">
      <c r="A482" s="1" t="n">
        <v>28.1230926513672</v>
      </c>
      <c r="B482" s="1" t="n">
        <v>0</v>
      </c>
    </row>
    <row r="483" customFormat="false" ht="12.75" hidden="false" customHeight="false" outlineLevel="0" collapsed="false">
      <c r="A483" s="1" t="n">
        <v>28.1218490600586</v>
      </c>
      <c r="B483" s="1" t="n">
        <v>0</v>
      </c>
    </row>
    <row r="484" customFormat="false" ht="12.75" hidden="false" customHeight="false" outlineLevel="0" collapsed="false">
      <c r="A484" s="1" t="n">
        <v>28.1280326843262</v>
      </c>
      <c r="B484" s="1" t="n">
        <v>0</v>
      </c>
    </row>
    <row r="485" customFormat="false" ht="12.75" hidden="false" customHeight="false" outlineLevel="0" collapsed="false">
      <c r="A485" s="1" t="n">
        <v>28.1317520141602</v>
      </c>
      <c r="B485" s="1" t="n">
        <v>0</v>
      </c>
    </row>
    <row r="486" customFormat="false" ht="12.75" hidden="false" customHeight="false" outlineLevel="0" collapsed="false">
      <c r="A486" s="1" t="n">
        <v>28.1280326843262</v>
      </c>
      <c r="B486" s="1" t="n">
        <v>0</v>
      </c>
    </row>
    <row r="487" customFormat="false" ht="12.75" hidden="false" customHeight="false" outlineLevel="0" collapsed="false">
      <c r="A487" s="1" t="n">
        <v>28.1280326843262</v>
      </c>
      <c r="B487" s="1" t="n">
        <v>0</v>
      </c>
    </row>
    <row r="488" customFormat="false" ht="12.75" hidden="false" customHeight="false" outlineLevel="0" collapsed="false">
      <c r="A488" s="1" t="n">
        <v>28.1329975128174</v>
      </c>
      <c r="B488" s="1" t="n">
        <v>0</v>
      </c>
    </row>
    <row r="489" customFormat="false" ht="12.75" hidden="false" customHeight="false" outlineLevel="0" collapsed="false">
      <c r="A489" s="1" t="n">
        <v>28.1342296600342</v>
      </c>
      <c r="B489" s="1" t="n">
        <v>0</v>
      </c>
    </row>
    <row r="490" customFormat="false" ht="12.75" hidden="false" customHeight="false" outlineLevel="0" collapsed="false">
      <c r="A490" s="1" t="n">
        <v>28.1329975128174</v>
      </c>
      <c r="B490" s="1" t="n">
        <v>0</v>
      </c>
    </row>
    <row r="491" customFormat="false" ht="12.75" hidden="false" customHeight="false" outlineLevel="0" collapsed="false">
      <c r="A491" s="1" t="n">
        <v>28.1379375457764</v>
      </c>
      <c r="B491" s="1" t="n">
        <v>0</v>
      </c>
    </row>
    <row r="492" customFormat="false" ht="12.75" hidden="false" customHeight="false" outlineLevel="0" collapsed="false">
      <c r="A492" s="1" t="n">
        <v>28.1428890228272</v>
      </c>
      <c r="B492" s="1" t="n">
        <v>0</v>
      </c>
    </row>
    <row r="493" customFormat="false" ht="12.75" hidden="false" customHeight="false" outlineLevel="0" collapsed="false">
      <c r="A493" s="1" t="n">
        <v>28.1428890228272</v>
      </c>
      <c r="B493" s="1" t="n">
        <v>0</v>
      </c>
    </row>
    <row r="494" customFormat="false" ht="12.75" hidden="false" customHeight="false" outlineLevel="0" collapsed="false">
      <c r="A494" s="1" t="n">
        <v>28.1416568756104</v>
      </c>
      <c r="B494" s="1" t="n">
        <v>0</v>
      </c>
    </row>
    <row r="495" customFormat="false" ht="12.75" hidden="false" customHeight="false" outlineLevel="0" collapsed="false">
      <c r="A495" s="1" t="n">
        <v>28.139181137085</v>
      </c>
      <c r="B495" s="1" t="n">
        <v>0</v>
      </c>
    </row>
    <row r="496" customFormat="false" ht="12.75" hidden="false" customHeight="false" outlineLevel="0" collapsed="false">
      <c r="A496" s="1" t="n">
        <v>28.1453533172607</v>
      </c>
      <c r="B496" s="1" t="n">
        <v>0</v>
      </c>
    </row>
    <row r="497" customFormat="false" ht="12.75" hidden="false" customHeight="false" outlineLevel="0" collapsed="false">
      <c r="A497" s="1" t="n">
        <v>28.1453533172607</v>
      </c>
      <c r="B497" s="1" t="n">
        <v>0</v>
      </c>
    </row>
    <row r="498" customFormat="false" ht="12.75" hidden="false" customHeight="false" outlineLevel="0" collapsed="false">
      <c r="A498" s="1" t="n">
        <v>28.1428890228272</v>
      </c>
      <c r="B498" s="1" t="n">
        <v>0</v>
      </c>
    </row>
    <row r="499" customFormat="false" ht="12.75" hidden="false" customHeight="false" outlineLevel="0" collapsed="false">
      <c r="A499" s="1" t="n">
        <v>28.1453533172607</v>
      </c>
      <c r="B499" s="1" t="n">
        <v>0</v>
      </c>
    </row>
    <row r="500" customFormat="false" ht="12.75" hidden="false" customHeight="false" outlineLevel="0" collapsed="false">
      <c r="A500" s="1" t="n">
        <v>28.1478309631348</v>
      </c>
      <c r="B500" s="1" t="n">
        <v>0</v>
      </c>
    </row>
    <row r="501" customFormat="false" ht="12.75" hidden="false" customHeight="false" outlineLevel="0" collapsed="false">
      <c r="A501" s="1" t="n">
        <v>28.1478309631348</v>
      </c>
      <c r="B501" s="1" t="n">
        <v>0</v>
      </c>
    </row>
    <row r="502" customFormat="false" ht="12.75" hidden="false" customHeight="false" outlineLevel="0" collapsed="false">
      <c r="A502" s="1" t="n">
        <v>28.1490745544434</v>
      </c>
      <c r="B502" s="1" t="n">
        <v>0</v>
      </c>
    </row>
    <row r="503" customFormat="false" ht="12.75" hidden="false" customHeight="false" outlineLevel="0" collapsed="false">
      <c r="A503" s="1" t="n">
        <v>28.1564903259277</v>
      </c>
      <c r="B503" s="1" t="n">
        <v>0</v>
      </c>
    </row>
    <row r="504" customFormat="false" ht="12.75" hidden="false" customHeight="false" outlineLevel="0" collapsed="false">
      <c r="A504" s="1" t="n">
        <v>28.1602096557617</v>
      </c>
      <c r="B504" s="1" t="n">
        <v>0</v>
      </c>
    </row>
    <row r="505" customFormat="false" ht="12.75" hidden="false" customHeight="false" outlineLevel="0" collapsed="false">
      <c r="A505" s="1" t="n">
        <v>28.1589660644531</v>
      </c>
      <c r="B505" s="1" t="n">
        <v>0</v>
      </c>
    </row>
    <row r="506" customFormat="false" ht="12.75" hidden="false" customHeight="false" outlineLevel="0" collapsed="false">
      <c r="A506" s="1" t="n">
        <v>28.1589660644531</v>
      </c>
      <c r="B506" s="1" t="n">
        <v>0</v>
      </c>
    </row>
    <row r="507" customFormat="false" ht="12.75" hidden="false" customHeight="false" outlineLevel="0" collapsed="false">
      <c r="A507" s="1" t="n">
        <v>28.1639080047607</v>
      </c>
      <c r="B507" s="1" t="n">
        <v>0</v>
      </c>
    </row>
    <row r="508" customFormat="false" ht="12.75" hidden="false" customHeight="false" outlineLevel="0" collapsed="false">
      <c r="A508" s="1" t="n">
        <v>28.1676273345947</v>
      </c>
      <c r="B508" s="1" t="n">
        <v>0</v>
      </c>
    </row>
    <row r="509" customFormat="false" ht="12.75" hidden="false" customHeight="false" outlineLevel="0" collapsed="false">
      <c r="A509" s="1" t="n">
        <v>28.1688594818115</v>
      </c>
      <c r="B509" s="1" t="n">
        <v>0</v>
      </c>
    </row>
    <row r="510" customFormat="false" ht="12.75" hidden="false" customHeight="false" outlineLevel="0" collapsed="false">
      <c r="A510" s="1" t="n">
        <v>28.1701030731201</v>
      </c>
      <c r="B510" s="1" t="n">
        <v>0</v>
      </c>
    </row>
    <row r="511" customFormat="false" ht="12.75" hidden="false" customHeight="false" outlineLevel="0" collapsed="false">
      <c r="A511" s="1" t="n">
        <v>28.1738109588623</v>
      </c>
      <c r="B511" s="1" t="n">
        <v>0</v>
      </c>
    </row>
    <row r="512" customFormat="false" ht="12.75" hidden="false" customHeight="false" outlineLevel="0" collapsed="false">
      <c r="A512" s="1" t="n">
        <v>28.1750431060791</v>
      </c>
      <c r="B512" s="1" t="n">
        <v>0</v>
      </c>
    </row>
    <row r="513" customFormat="false" ht="12.75" hidden="false" customHeight="false" outlineLevel="0" collapsed="false">
      <c r="A513" s="1" t="n">
        <v>28.1725673675537</v>
      </c>
      <c r="B513" s="1" t="n">
        <v>0</v>
      </c>
    </row>
    <row r="514" customFormat="false" ht="12.75" hidden="false" customHeight="false" outlineLevel="0" collapsed="false">
      <c r="A514" s="1" t="n">
        <v>28.1750431060791</v>
      </c>
      <c r="B514" s="1" t="n">
        <v>0</v>
      </c>
    </row>
    <row r="515" customFormat="false" ht="12.75" hidden="false" customHeight="false" outlineLevel="0" collapsed="false">
      <c r="A515" s="1" t="n">
        <v>28.1812286376953</v>
      </c>
      <c r="B515" s="1" t="n">
        <v>0</v>
      </c>
    </row>
    <row r="516" customFormat="false" ht="12.75" hidden="false" customHeight="false" outlineLevel="0" collapsed="false">
      <c r="A516" s="1" t="n">
        <v>28.1837043762207</v>
      </c>
      <c r="B516" s="1" t="n">
        <v>0</v>
      </c>
    </row>
    <row r="517" customFormat="false" ht="12.75" hidden="false" customHeight="false" outlineLevel="0" collapsed="false">
      <c r="A517" s="1" t="n">
        <v>28.1874122619629</v>
      </c>
      <c r="B517" s="1" t="n">
        <v>0</v>
      </c>
    </row>
    <row r="518" customFormat="false" ht="12.75" hidden="false" customHeight="false" outlineLevel="0" collapsed="false">
      <c r="A518" s="1" t="n">
        <v>28.1886444091797</v>
      </c>
      <c r="B518" s="1" t="n">
        <v>0</v>
      </c>
    </row>
    <row r="519" customFormat="false" ht="12.75" hidden="false" customHeight="false" outlineLevel="0" collapsed="false">
      <c r="A519" s="1" t="n">
        <v>28.1898765563965</v>
      </c>
      <c r="B519" s="1" t="n">
        <v>0</v>
      </c>
    </row>
    <row r="520" customFormat="false" ht="12.75" hidden="false" customHeight="false" outlineLevel="0" collapsed="false">
      <c r="A520" s="1" t="n">
        <v>28.1923637390137</v>
      </c>
      <c r="B520" s="1" t="n">
        <v>0</v>
      </c>
    </row>
    <row r="521" customFormat="false" ht="12.75" hidden="false" customHeight="false" outlineLevel="0" collapsed="false">
      <c r="A521" s="1" t="n">
        <v>28.1923637390137</v>
      </c>
      <c r="B521" s="1" t="n">
        <v>0</v>
      </c>
    </row>
    <row r="522" customFormat="false" ht="12.75" hidden="false" customHeight="false" outlineLevel="0" collapsed="false">
      <c r="A522" s="1" t="n">
        <v>28.1886444091797</v>
      </c>
      <c r="B522" s="1" t="n">
        <v>0</v>
      </c>
    </row>
    <row r="523" customFormat="false" ht="12.75" hidden="false" customHeight="false" outlineLevel="0" collapsed="false">
      <c r="A523" s="1" t="n">
        <v>28.1935958862305</v>
      </c>
      <c r="B523" s="1" t="n">
        <v>0</v>
      </c>
    </row>
    <row r="524" customFormat="false" ht="12.75" hidden="false" customHeight="false" outlineLevel="0" collapsed="false">
      <c r="A524" s="1" t="n">
        <v>28.1985359191895</v>
      </c>
      <c r="B524" s="1" t="n">
        <v>0</v>
      </c>
    </row>
    <row r="525" customFormat="false" ht="12.75" hidden="false" customHeight="false" outlineLevel="0" collapsed="false">
      <c r="A525" s="1" t="n">
        <v>28.1960716247559</v>
      </c>
      <c r="B525" s="1" t="n">
        <v>0</v>
      </c>
    </row>
    <row r="526" customFormat="false" ht="12.75" hidden="false" customHeight="false" outlineLevel="0" collapsed="false">
      <c r="A526" s="1" t="n">
        <v>28.199779510498</v>
      </c>
      <c r="B526" s="1" t="n">
        <v>0</v>
      </c>
    </row>
    <row r="527" customFormat="false" ht="12.75" hidden="false" customHeight="false" outlineLevel="0" collapsed="false">
      <c r="A527" s="1" t="n">
        <v>28.2010116577148</v>
      </c>
      <c r="B527" s="1" t="n">
        <v>0</v>
      </c>
    </row>
    <row r="528" customFormat="false" ht="12.75" hidden="false" customHeight="false" outlineLevel="0" collapsed="false">
      <c r="A528" s="1" t="n">
        <v>28.2022552490234</v>
      </c>
      <c r="B528" s="1" t="n">
        <v>0</v>
      </c>
    </row>
    <row r="529" customFormat="false" ht="12.75" hidden="false" customHeight="false" outlineLevel="0" collapsed="false">
      <c r="A529" s="1" t="n">
        <v>28.2034873962402</v>
      </c>
      <c r="B529" s="1" t="n">
        <v>0</v>
      </c>
    </row>
    <row r="530" customFormat="false" ht="12.75" hidden="false" customHeight="false" outlineLevel="0" collapsed="false">
      <c r="A530" s="1" t="n">
        <v>28.2071971893311</v>
      </c>
      <c r="B530" s="1" t="n">
        <v>0</v>
      </c>
    </row>
    <row r="531" customFormat="false" ht="12.75" hidden="false" customHeight="false" outlineLevel="0" collapsed="false">
      <c r="A531" s="1" t="n">
        <v>28.2096729278564</v>
      </c>
      <c r="B531" s="1" t="n">
        <v>0</v>
      </c>
    </row>
    <row r="532" customFormat="false" ht="12.75" hidden="false" customHeight="false" outlineLevel="0" collapsed="false">
      <c r="A532" s="1" t="n">
        <v>28.2133922576904</v>
      </c>
      <c r="B532" s="1" t="n">
        <v>0</v>
      </c>
    </row>
    <row r="533" customFormat="false" ht="12.75" hidden="false" customHeight="false" outlineLevel="0" collapsed="false">
      <c r="A533" s="1" t="n">
        <v>28.215856552124</v>
      </c>
      <c r="B533" s="1" t="n">
        <v>0</v>
      </c>
    </row>
    <row r="534" customFormat="false" ht="12.75" hidden="false" customHeight="false" outlineLevel="0" collapsed="false">
      <c r="A534" s="1" t="n">
        <v>28.215856552124</v>
      </c>
      <c r="B534" s="1" t="n">
        <v>0</v>
      </c>
    </row>
    <row r="535" customFormat="false" ht="12.75" hidden="false" customHeight="false" outlineLevel="0" collapsed="false">
      <c r="A535" s="1" t="n">
        <v>28.2183322906494</v>
      </c>
      <c r="B535" s="1" t="n">
        <v>0</v>
      </c>
    </row>
    <row r="536" customFormat="false" ht="12.75" hidden="false" customHeight="false" outlineLevel="0" collapsed="false">
      <c r="A536" s="1" t="n">
        <v>28.2183322906494</v>
      </c>
      <c r="B536" s="1" t="n">
        <v>0</v>
      </c>
    </row>
    <row r="537" customFormat="false" ht="12.75" hidden="false" customHeight="false" outlineLevel="0" collapsed="false">
      <c r="A537" s="1" t="n">
        <v>28.2170886993408</v>
      </c>
      <c r="B537" s="1" t="n">
        <v>0</v>
      </c>
    </row>
    <row r="538" customFormat="false" ht="12.75" hidden="false" customHeight="false" outlineLevel="0" collapsed="false">
      <c r="A538" s="1" t="n">
        <v>28.2195644378662</v>
      </c>
      <c r="B538" s="1" t="n">
        <v>0</v>
      </c>
    </row>
    <row r="539" customFormat="false" ht="12.75" hidden="false" customHeight="false" outlineLevel="0" collapsed="false">
      <c r="A539" s="1" t="n">
        <v>28.2195644378662</v>
      </c>
      <c r="B539" s="1" t="n">
        <v>0</v>
      </c>
    </row>
    <row r="540" customFormat="false" ht="12.75" hidden="false" customHeight="false" outlineLevel="0" collapsed="false">
      <c r="A540" s="1" t="n">
        <v>28.2208080291748</v>
      </c>
      <c r="B540" s="1" t="n">
        <v>0</v>
      </c>
    </row>
    <row r="541" customFormat="false" ht="12.75" hidden="false" customHeight="false" outlineLevel="0" collapsed="false">
      <c r="A541" s="1" t="n">
        <v>28.2257480621338</v>
      </c>
      <c r="B541" s="1" t="n">
        <v>0</v>
      </c>
    </row>
    <row r="542" customFormat="false" ht="12.75" hidden="false" customHeight="false" outlineLevel="0" collapsed="false">
      <c r="A542" s="1" t="n">
        <v>28.2245044708252</v>
      </c>
      <c r="B542" s="1" t="n">
        <v>0</v>
      </c>
    </row>
    <row r="543" customFormat="false" ht="12.75" hidden="false" customHeight="false" outlineLevel="0" collapsed="false">
      <c r="A543" s="1" t="n">
        <v>28.2245044708252</v>
      </c>
      <c r="B543" s="1" t="n">
        <v>0</v>
      </c>
    </row>
    <row r="544" customFormat="false" ht="12.75" hidden="false" customHeight="false" outlineLevel="0" collapsed="false">
      <c r="A544" s="1" t="n">
        <v>28.2282238006592</v>
      </c>
      <c r="B544" s="1" t="n">
        <v>0</v>
      </c>
    </row>
    <row r="545" customFormat="false" ht="12.75" hidden="false" customHeight="false" outlineLevel="0" collapsed="false">
      <c r="A545" s="1" t="n">
        <v>28.2306995391846</v>
      </c>
      <c r="B545" s="1" t="n">
        <v>0</v>
      </c>
    </row>
    <row r="546" customFormat="false" ht="12.75" hidden="false" customHeight="false" outlineLevel="0" collapsed="false">
      <c r="A546" s="1" t="n">
        <v>28.2319316864014</v>
      </c>
      <c r="B546" s="1" t="n">
        <v>0</v>
      </c>
    </row>
    <row r="547" customFormat="false" ht="12.75" hidden="false" customHeight="false" outlineLevel="0" collapsed="false">
      <c r="A547" s="1" t="n">
        <v>28.2368831634522</v>
      </c>
      <c r="B547" s="1" t="n">
        <v>0</v>
      </c>
    </row>
    <row r="548" customFormat="false" ht="12.75" hidden="false" customHeight="false" outlineLevel="0" collapsed="false">
      <c r="A548" s="1" t="n">
        <v>28.2405910491943</v>
      </c>
      <c r="B548" s="1" t="n">
        <v>0</v>
      </c>
    </row>
    <row r="549" customFormat="false" ht="12.75" hidden="false" customHeight="false" outlineLevel="0" collapsed="false">
      <c r="A549" s="1" t="n">
        <v>28.2430553436279</v>
      </c>
      <c r="B549" s="1" t="n">
        <v>0</v>
      </c>
    </row>
    <row r="550" customFormat="false" ht="12.75" hidden="false" customHeight="false" outlineLevel="0" collapsed="false">
      <c r="A550" s="1" t="n">
        <v>28.2418231964111</v>
      </c>
      <c r="B550" s="1" t="n">
        <v>0</v>
      </c>
    </row>
    <row r="551" customFormat="false" ht="12.75" hidden="false" customHeight="false" outlineLevel="0" collapsed="false">
      <c r="A551" s="1" t="n">
        <v>28.2455310821533</v>
      </c>
      <c r="B551" s="1" t="n">
        <v>0</v>
      </c>
    </row>
    <row r="552" customFormat="false" ht="12.75" hidden="false" customHeight="false" outlineLevel="0" collapsed="false">
      <c r="A552" s="1" t="n">
        <v>28.2504844665527</v>
      </c>
      <c r="B552" s="1" t="n">
        <v>0</v>
      </c>
    </row>
    <row r="553" customFormat="false" ht="12.75" hidden="false" customHeight="false" outlineLevel="0" collapsed="false">
      <c r="A553" s="1" t="n">
        <v>28.2492523193359</v>
      </c>
      <c r="B553" s="1" t="n">
        <v>0</v>
      </c>
    </row>
    <row r="554" customFormat="false" ht="12.75" hidden="false" customHeight="false" outlineLevel="0" collapsed="false">
      <c r="A554" s="1" t="n">
        <v>28.2517166137695</v>
      </c>
      <c r="B554" s="1" t="n">
        <v>0</v>
      </c>
    </row>
    <row r="555" customFormat="false" ht="12.75" hidden="false" customHeight="false" outlineLevel="0" collapsed="false">
      <c r="A555" s="1" t="n">
        <v>28.2554359436035</v>
      </c>
      <c r="B555" s="1" t="n">
        <v>0</v>
      </c>
    </row>
    <row r="556" customFormat="false" ht="12.75" hidden="false" customHeight="false" outlineLevel="0" collapsed="false">
      <c r="A556" s="1" t="n">
        <v>28.2554359436035</v>
      </c>
      <c r="B556" s="1" t="n">
        <v>0</v>
      </c>
    </row>
    <row r="557" customFormat="false" ht="12.75" hidden="false" customHeight="false" outlineLevel="0" collapsed="false">
      <c r="A557" s="1" t="n">
        <v>28.2517166137695</v>
      </c>
      <c r="B557" s="1" t="n">
        <v>0</v>
      </c>
    </row>
    <row r="558" customFormat="false" ht="12.75" hidden="false" customHeight="false" outlineLevel="0" collapsed="false">
      <c r="A558" s="1" t="n">
        <v>28.2554359436035</v>
      </c>
      <c r="B558" s="1" t="n">
        <v>0</v>
      </c>
    </row>
    <row r="559" customFormat="false" ht="12.75" hidden="false" customHeight="false" outlineLevel="0" collapsed="false">
      <c r="A559" s="1" t="n">
        <v>28.2603759765625</v>
      </c>
      <c r="B559" s="1" t="n">
        <v>0</v>
      </c>
    </row>
    <row r="560" customFormat="false" ht="12.75" hidden="false" customHeight="false" outlineLevel="0" collapsed="false">
      <c r="A560" s="1" t="n">
        <v>28.2628517150879</v>
      </c>
      <c r="B560" s="1" t="n">
        <v>0</v>
      </c>
    </row>
    <row r="561" customFormat="false" ht="12.75" hidden="false" customHeight="false" outlineLevel="0" collapsed="false">
      <c r="A561" s="1" t="n">
        <v>28.2628517150879</v>
      </c>
      <c r="B561" s="1" t="n">
        <v>0</v>
      </c>
    </row>
    <row r="562" customFormat="false" ht="12.75" hidden="false" customHeight="false" outlineLevel="0" collapsed="false">
      <c r="A562" s="1" t="n">
        <v>28.2653274536133</v>
      </c>
      <c r="B562" s="1" t="n">
        <v>0</v>
      </c>
    </row>
    <row r="563" customFormat="false" ht="12.75" hidden="false" customHeight="false" outlineLevel="0" collapsed="false">
      <c r="A563" s="1" t="n">
        <v>28.2715110778809</v>
      </c>
      <c r="B563" s="1" t="n">
        <v>0</v>
      </c>
    </row>
    <row r="564" customFormat="false" ht="12.75" hidden="false" customHeight="false" outlineLevel="0" collapsed="false">
      <c r="A564" s="1" t="n">
        <v>28.2739868164063</v>
      </c>
      <c r="B564" s="1" t="n">
        <v>0</v>
      </c>
    </row>
    <row r="565" customFormat="false" ht="12.75" hidden="false" customHeight="false" outlineLevel="0" collapsed="false">
      <c r="A565" s="1" t="n">
        <v>28.2727432250977</v>
      </c>
      <c r="B565" s="1" t="n">
        <v>0</v>
      </c>
    </row>
    <row r="566" customFormat="false" ht="12.75" hidden="false" customHeight="false" outlineLevel="0" collapsed="false">
      <c r="A566" s="1" t="n">
        <v>28.2739868164063</v>
      </c>
      <c r="B566" s="1" t="n">
        <v>0</v>
      </c>
    </row>
    <row r="567" customFormat="false" ht="12.75" hidden="false" customHeight="false" outlineLevel="0" collapsed="false">
      <c r="A567" s="1" t="n">
        <v>28.2764625549316</v>
      </c>
      <c r="B567" s="1" t="n">
        <v>0</v>
      </c>
    </row>
    <row r="568" customFormat="false" ht="12.75" hidden="false" customHeight="false" outlineLevel="0" collapsed="false">
      <c r="A568" s="1" t="n">
        <v>28.2789268493652</v>
      </c>
      <c r="B568" s="1" t="n">
        <v>0</v>
      </c>
    </row>
    <row r="569" customFormat="false" ht="12.75" hidden="false" customHeight="false" outlineLevel="0" collapsed="false">
      <c r="A569" s="1" t="n">
        <v>28.280158996582</v>
      </c>
      <c r="B569" s="1" t="n">
        <v>0</v>
      </c>
    </row>
    <row r="570" customFormat="false" ht="12.75" hidden="false" customHeight="false" outlineLevel="0" collapsed="false">
      <c r="A570" s="1" t="n">
        <v>28.280158996582</v>
      </c>
      <c r="B570" s="1" t="n">
        <v>0</v>
      </c>
    </row>
    <row r="571" customFormat="false" ht="12.75" hidden="false" customHeight="false" outlineLevel="0" collapsed="false">
      <c r="A571" s="1" t="n">
        <v>28.280158996582</v>
      </c>
      <c r="B571" s="1" t="n">
        <v>0</v>
      </c>
    </row>
    <row r="572" customFormat="false" ht="12.75" hidden="false" customHeight="false" outlineLevel="0" collapsed="false">
      <c r="A572" s="1" t="n">
        <v>28.2789268493652</v>
      </c>
      <c r="B572" s="1" t="n">
        <v>0</v>
      </c>
    </row>
    <row r="573" customFormat="false" ht="12.75" hidden="false" customHeight="false" outlineLevel="0" collapsed="false">
      <c r="A573" s="1" t="n">
        <v>28.275218963623</v>
      </c>
      <c r="B573" s="1" t="n">
        <v>0</v>
      </c>
    </row>
    <row r="574" customFormat="false" ht="12.75" hidden="false" customHeight="false" outlineLevel="0" collapsed="false">
      <c r="A574" s="1" t="n">
        <v>28.275218963623</v>
      </c>
      <c r="B574" s="1" t="n">
        <v>0</v>
      </c>
    </row>
    <row r="575" customFormat="false" ht="12.75" hidden="false" customHeight="false" outlineLevel="0" collapsed="false">
      <c r="A575" s="1" t="n">
        <v>28.2764625549316</v>
      </c>
      <c r="B575" s="1" t="n">
        <v>0</v>
      </c>
    </row>
    <row r="576" customFormat="false" ht="12.75" hidden="false" customHeight="false" outlineLevel="0" collapsed="false">
      <c r="A576" s="1" t="n">
        <v>28.283878326416</v>
      </c>
      <c r="B576" s="1" t="n">
        <v>0</v>
      </c>
    </row>
    <row r="577" customFormat="false" ht="12.75" hidden="false" customHeight="false" outlineLevel="0" collapsed="false">
      <c r="A577" s="1" t="n">
        <v>28.2814025878906</v>
      </c>
      <c r="B577" s="1" t="n">
        <v>0</v>
      </c>
    </row>
    <row r="578" customFormat="false" ht="12.75" hidden="false" customHeight="false" outlineLevel="0" collapsed="false">
      <c r="A578" s="1" t="n">
        <v>28.2776832580566</v>
      </c>
      <c r="B578" s="1" t="n">
        <v>0</v>
      </c>
    </row>
    <row r="579" customFormat="false" ht="12.75" hidden="false" customHeight="false" outlineLevel="0" collapsed="false">
      <c r="A579" s="1" t="n">
        <v>28.2764625549316</v>
      </c>
      <c r="B579" s="1" t="n">
        <v>0</v>
      </c>
    </row>
    <row r="580" customFormat="false" ht="12.75" hidden="false" customHeight="false" outlineLevel="0" collapsed="false">
      <c r="A580" s="1" t="n">
        <v>28.280158996582</v>
      </c>
      <c r="B580" s="1" t="n">
        <v>0</v>
      </c>
    </row>
    <row r="581" customFormat="false" ht="12.75" hidden="false" customHeight="false" outlineLevel="0" collapsed="false">
      <c r="A581" s="1" t="n">
        <v>28.280158996582</v>
      </c>
      <c r="B581" s="1" t="n">
        <v>0</v>
      </c>
    </row>
    <row r="582" customFormat="false" ht="12.75" hidden="false" customHeight="false" outlineLevel="0" collapsed="false">
      <c r="A582" s="1" t="n">
        <v>28.280158996582</v>
      </c>
      <c r="B582" s="1" t="n">
        <v>0</v>
      </c>
    </row>
    <row r="583" customFormat="false" ht="12.75" hidden="false" customHeight="false" outlineLevel="0" collapsed="false">
      <c r="A583" s="1" t="n">
        <v>28.2826347351074</v>
      </c>
      <c r="B583" s="1" t="n">
        <v>0</v>
      </c>
    </row>
    <row r="584" customFormat="false" ht="12.75" hidden="false" customHeight="false" outlineLevel="0" collapsed="false">
      <c r="A584" s="1" t="n">
        <v>28.283878326416</v>
      </c>
      <c r="B584" s="1" t="n">
        <v>0</v>
      </c>
    </row>
    <row r="585" customFormat="false" ht="12.75" hidden="false" customHeight="false" outlineLevel="0" collapsed="false">
      <c r="A585" s="1" t="n">
        <v>28.2875862121582</v>
      </c>
      <c r="B585" s="1" t="n">
        <v>0</v>
      </c>
    </row>
    <row r="586" customFormat="false" ht="12.75" hidden="false" customHeight="false" outlineLevel="0" collapsed="false">
      <c r="A586" s="1" t="n">
        <v>28.283878326416</v>
      </c>
      <c r="B586" s="1" t="n">
        <v>0</v>
      </c>
    </row>
    <row r="587" customFormat="false" ht="12.75" hidden="false" customHeight="false" outlineLevel="0" collapsed="false">
      <c r="A587" s="1" t="n">
        <v>28.283878326416</v>
      </c>
      <c r="B587" s="1" t="n">
        <v>0</v>
      </c>
    </row>
    <row r="588" customFormat="false" ht="12.75" hidden="false" customHeight="false" outlineLevel="0" collapsed="false">
      <c r="A588" s="1" t="n">
        <v>28.2875862121582</v>
      </c>
      <c r="B588" s="1" t="n">
        <v>0</v>
      </c>
    </row>
    <row r="589" customFormat="false" ht="12.75" hidden="false" customHeight="false" outlineLevel="0" collapsed="false">
      <c r="A589" s="1" t="n">
        <v>28.288818359375</v>
      </c>
      <c r="B589" s="1" t="n">
        <v>0</v>
      </c>
    </row>
    <row r="590" customFormat="false" ht="12.75" hidden="false" customHeight="false" outlineLevel="0" collapsed="false">
      <c r="A590" s="1" t="n">
        <v>28.2912940979004</v>
      </c>
      <c r="B590" s="1" t="n">
        <v>0</v>
      </c>
    </row>
    <row r="591" customFormat="false" ht="12.75" hidden="false" customHeight="false" outlineLevel="0" collapsed="false">
      <c r="A591" s="1" t="n">
        <v>28.2912940979004</v>
      </c>
      <c r="B591" s="1" t="n">
        <v>0</v>
      </c>
    </row>
    <row r="592" customFormat="false" ht="12.75" hidden="false" customHeight="false" outlineLevel="0" collapsed="false">
      <c r="A592" s="1" t="n">
        <v>28.292537689209</v>
      </c>
      <c r="B592" s="1" t="n">
        <v>0</v>
      </c>
    </row>
    <row r="593" customFormat="false" ht="12.75" hidden="false" customHeight="false" outlineLevel="0" collapsed="false">
      <c r="A593" s="1" t="n">
        <v>28.292537689209</v>
      </c>
      <c r="B593" s="1" t="n">
        <v>0</v>
      </c>
    </row>
    <row r="594" customFormat="false" ht="12.75" hidden="false" customHeight="false" outlineLevel="0" collapsed="false">
      <c r="A594" s="1" t="n">
        <v>28.2937698364258</v>
      </c>
      <c r="B594" s="1" t="n">
        <v>0</v>
      </c>
    </row>
    <row r="595" customFormat="false" ht="12.75" hidden="false" customHeight="false" outlineLevel="0" collapsed="false">
      <c r="A595" s="1" t="n">
        <v>28.292537689209</v>
      </c>
      <c r="B595" s="1" t="n">
        <v>0</v>
      </c>
    </row>
    <row r="596" customFormat="false" ht="12.75" hidden="false" customHeight="false" outlineLevel="0" collapsed="false">
      <c r="A596" s="1" t="n">
        <v>28.2937698364258</v>
      </c>
      <c r="B596" s="1" t="n">
        <v>0</v>
      </c>
    </row>
    <row r="597" customFormat="false" ht="12.75" hidden="false" customHeight="false" outlineLevel="0" collapsed="false">
      <c r="A597" s="1" t="n">
        <v>28.297477722168</v>
      </c>
      <c r="B597" s="1" t="n">
        <v>0</v>
      </c>
    </row>
    <row r="598" customFormat="false" ht="12.75" hidden="false" customHeight="false" outlineLevel="0" collapsed="false">
      <c r="A598" s="1" t="n">
        <v>28.297477722168</v>
      </c>
      <c r="B598" s="1" t="n">
        <v>0</v>
      </c>
    </row>
    <row r="599" customFormat="false" ht="12.75" hidden="false" customHeight="false" outlineLevel="0" collapsed="false">
      <c r="A599" s="1" t="n">
        <v>28.3024291992188</v>
      </c>
      <c r="B599" s="1" t="n">
        <v>0</v>
      </c>
    </row>
    <row r="600" customFormat="false" ht="12.75" hidden="false" customHeight="false" outlineLevel="0" collapsed="false">
      <c r="A600" s="1" t="n">
        <v>28.3061370849609</v>
      </c>
      <c r="B600" s="1" t="n">
        <v>0</v>
      </c>
    </row>
    <row r="601" customFormat="false" ht="12.75" hidden="false" customHeight="false" outlineLevel="0" collapsed="false">
      <c r="A601" s="1" t="n">
        <v>28.3073673248291</v>
      </c>
      <c r="B601" s="1" t="n">
        <v>0</v>
      </c>
    </row>
    <row r="602" customFormat="false" ht="12.75" hidden="false" customHeight="false" outlineLevel="0" collapsed="false">
      <c r="A602" s="1" t="n">
        <v>28.3061370849609</v>
      </c>
      <c r="B602" s="1" t="n">
        <v>0</v>
      </c>
    </row>
    <row r="603" customFormat="false" ht="12.75" hidden="false" customHeight="false" outlineLevel="0" collapsed="false">
      <c r="A603" s="1" t="n">
        <v>28.3086128234863</v>
      </c>
      <c r="B603" s="1" t="n">
        <v>0</v>
      </c>
    </row>
    <row r="604" customFormat="false" ht="12.75" hidden="false" customHeight="false" outlineLevel="0" collapsed="false">
      <c r="A604" s="1" t="n">
        <v>28.3098430633545</v>
      </c>
      <c r="B604" s="1" t="n">
        <v>0</v>
      </c>
    </row>
    <row r="605" customFormat="false" ht="12.75" hidden="false" customHeight="false" outlineLevel="0" collapsed="false">
      <c r="A605" s="1" t="n">
        <v>28.3098430633545</v>
      </c>
      <c r="B605" s="1" t="n">
        <v>0</v>
      </c>
    </row>
    <row r="606" customFormat="false" ht="12.75" hidden="false" customHeight="false" outlineLevel="0" collapsed="false">
      <c r="A606" s="1" t="n">
        <v>28.3147830963135</v>
      </c>
      <c r="B606" s="1" t="n">
        <v>0</v>
      </c>
    </row>
    <row r="607" customFormat="false" ht="12.75" hidden="false" customHeight="false" outlineLevel="0" collapsed="false">
      <c r="A607" s="1" t="n">
        <v>28.3147830963135</v>
      </c>
      <c r="B607" s="1" t="n">
        <v>0</v>
      </c>
    </row>
    <row r="608" customFormat="false" ht="12.75" hidden="false" customHeight="false" outlineLevel="0" collapsed="false">
      <c r="A608" s="1" t="n">
        <v>28.3147830963135</v>
      </c>
      <c r="B608" s="1" t="n">
        <v>0</v>
      </c>
    </row>
    <row r="609" customFormat="false" ht="12.75" hidden="false" customHeight="false" outlineLevel="0" collapsed="false">
      <c r="A609" s="1" t="n">
        <v>28.3135509490967</v>
      </c>
      <c r="B609" s="1" t="n">
        <v>0</v>
      </c>
    </row>
    <row r="610" customFormat="false" ht="12.75" hidden="false" customHeight="false" outlineLevel="0" collapsed="false">
      <c r="A610" s="1" t="n">
        <v>28.3110885620117</v>
      </c>
      <c r="B610" s="1" t="n">
        <v>0</v>
      </c>
    </row>
    <row r="611" customFormat="false" ht="12.75" hidden="false" customHeight="false" outlineLevel="0" collapsed="false">
      <c r="A611" s="1" t="n">
        <v>28.3123188018799</v>
      </c>
      <c r="B611" s="1" t="n">
        <v>0</v>
      </c>
    </row>
    <row r="612" customFormat="false" ht="12.75" hidden="false" customHeight="false" outlineLevel="0" collapsed="false">
      <c r="A612" s="1" t="n">
        <v>28.3147830963135</v>
      </c>
      <c r="B612" s="1" t="n">
        <v>0</v>
      </c>
    </row>
    <row r="613" customFormat="false" ht="12.75" hidden="false" customHeight="false" outlineLevel="0" collapsed="false">
      <c r="A613" s="1" t="n">
        <v>28.3135509490967</v>
      </c>
      <c r="B613" s="1" t="n">
        <v>0</v>
      </c>
    </row>
    <row r="614" customFormat="false" ht="12.75" hidden="false" customHeight="false" outlineLevel="0" collapsed="false">
      <c r="A614" s="1" t="n">
        <v>28.3147830963135</v>
      </c>
      <c r="B614" s="1" t="n">
        <v>0</v>
      </c>
    </row>
    <row r="615" customFormat="false" ht="12.75" hidden="false" customHeight="false" outlineLevel="0" collapsed="false">
      <c r="A615" s="1" t="n">
        <v>28.3172588348389</v>
      </c>
      <c r="B615" s="1" t="n">
        <v>0</v>
      </c>
    </row>
    <row r="616" customFormat="false" ht="12.75" hidden="false" customHeight="false" outlineLevel="0" collapsed="false">
      <c r="A616" s="1" t="n">
        <v>28.3172588348389</v>
      </c>
      <c r="B616" s="1" t="n">
        <v>0</v>
      </c>
    </row>
    <row r="617" customFormat="false" ht="12.75" hidden="false" customHeight="false" outlineLevel="0" collapsed="false">
      <c r="A617" s="1" t="n">
        <v>28.3172588348389</v>
      </c>
      <c r="B617" s="1" t="n">
        <v>0</v>
      </c>
    </row>
    <row r="618" customFormat="false" ht="12.75" hidden="false" customHeight="false" outlineLevel="0" collapsed="false">
      <c r="A618" s="1" t="n">
        <v>28.3172588348389</v>
      </c>
      <c r="B618" s="1" t="n">
        <v>0</v>
      </c>
    </row>
    <row r="619" customFormat="false" ht="12.75" hidden="false" customHeight="false" outlineLevel="0" collapsed="false">
      <c r="A619" s="1" t="n">
        <v>28.3185024261475</v>
      </c>
      <c r="B619" s="1" t="n">
        <v>0</v>
      </c>
    </row>
    <row r="620" customFormat="false" ht="12.75" hidden="false" customHeight="false" outlineLevel="0" collapsed="false">
      <c r="A620" s="1" t="n">
        <v>28.3172588348389</v>
      </c>
      <c r="B620" s="1" t="n">
        <v>0</v>
      </c>
    </row>
    <row r="621" customFormat="false" ht="12.75" hidden="false" customHeight="false" outlineLevel="0" collapsed="false">
      <c r="A621" s="1" t="n">
        <v>28.3185024261475</v>
      </c>
      <c r="B621" s="1" t="n">
        <v>0</v>
      </c>
    </row>
    <row r="622" customFormat="false" ht="12.75" hidden="false" customHeight="false" outlineLevel="0" collapsed="false">
      <c r="A622" s="1" t="n">
        <v>28.3209781646729</v>
      </c>
      <c r="B622" s="1" t="n">
        <v>0</v>
      </c>
    </row>
    <row r="623" customFormat="false" ht="12.75" hidden="false" customHeight="false" outlineLevel="0" collapsed="false">
      <c r="A623" s="1" t="n">
        <v>28.3259296417236</v>
      </c>
      <c r="B623" s="1" t="n">
        <v>0</v>
      </c>
    </row>
    <row r="624" customFormat="false" ht="12.75" hidden="false" customHeight="false" outlineLevel="0" collapsed="false">
      <c r="A624" s="1" t="n">
        <v>28.3246974945068</v>
      </c>
      <c r="B624" s="1" t="n">
        <v>0</v>
      </c>
    </row>
    <row r="625" customFormat="false" ht="12.75" hidden="false" customHeight="false" outlineLevel="0" collapsed="false">
      <c r="A625" s="1" t="n">
        <v>28.3222103118897</v>
      </c>
      <c r="B625" s="1" t="n">
        <v>0</v>
      </c>
    </row>
    <row r="626" customFormat="false" ht="12.75" hidden="false" customHeight="false" outlineLevel="0" collapsed="false">
      <c r="A626" s="1" t="n">
        <v>28.3259296417236</v>
      </c>
      <c r="B626" s="1" t="n">
        <v>0</v>
      </c>
    </row>
    <row r="627" customFormat="false" ht="12.75" hidden="false" customHeight="false" outlineLevel="0" collapsed="false">
      <c r="A627" s="1" t="n">
        <v>28.3246974945068</v>
      </c>
      <c r="B627" s="1" t="n">
        <v>0</v>
      </c>
    </row>
    <row r="628" customFormat="false" ht="12.75" hidden="false" customHeight="false" outlineLevel="0" collapsed="false">
      <c r="A628" s="1" t="n">
        <v>28.3259296417236</v>
      </c>
      <c r="B628" s="1" t="n">
        <v>0</v>
      </c>
    </row>
    <row r="629" customFormat="false" ht="12.75" hidden="false" customHeight="false" outlineLevel="0" collapsed="false">
      <c r="A629" s="1" t="n">
        <v>28.3259296417236</v>
      </c>
      <c r="B629" s="1" t="n">
        <v>0</v>
      </c>
    </row>
    <row r="630" customFormat="false" ht="12.75" hidden="false" customHeight="false" outlineLevel="0" collapsed="false">
      <c r="A630" s="1" t="n">
        <v>28.3271732330322</v>
      </c>
      <c r="B630" s="1" t="n">
        <v>0</v>
      </c>
    </row>
    <row r="631" customFormat="false" ht="12.75" hidden="false" customHeight="false" outlineLevel="0" collapsed="false">
      <c r="A631" s="1" t="n">
        <v>28.328405380249</v>
      </c>
      <c r="B631" s="1" t="n">
        <v>0</v>
      </c>
    </row>
    <row r="632" customFormat="false" ht="12.75" hidden="false" customHeight="false" outlineLevel="0" collapsed="false">
      <c r="A632" s="1" t="n">
        <v>28.3259296417236</v>
      </c>
      <c r="B632" s="1" t="n">
        <v>0</v>
      </c>
    </row>
    <row r="633" customFormat="false" ht="12.75" hidden="false" customHeight="false" outlineLevel="0" collapsed="false">
      <c r="A633" s="1" t="n">
        <v>28.3234539031982</v>
      </c>
      <c r="B633" s="1" t="n">
        <v>0</v>
      </c>
    </row>
    <row r="634" customFormat="false" ht="12.75" hidden="false" customHeight="false" outlineLevel="0" collapsed="false">
      <c r="A634" s="1" t="n">
        <v>28.3259296417236</v>
      </c>
      <c r="B634" s="1" t="n">
        <v>0</v>
      </c>
    </row>
    <row r="635" customFormat="false" ht="12.75" hidden="false" customHeight="false" outlineLevel="0" collapsed="false">
      <c r="A635" s="1" t="n">
        <v>28.328405380249</v>
      </c>
      <c r="B635" s="1" t="n">
        <v>0</v>
      </c>
    </row>
    <row r="636" customFormat="false" ht="12.75" hidden="false" customHeight="false" outlineLevel="0" collapsed="false">
      <c r="A636" s="1" t="n">
        <v>28.3246974945068</v>
      </c>
      <c r="B636" s="1" t="n">
        <v>0</v>
      </c>
    </row>
    <row r="637" customFormat="false" ht="12.75" hidden="false" customHeight="false" outlineLevel="0" collapsed="false">
      <c r="A637" s="1" t="n">
        <v>28.3271732330322</v>
      </c>
      <c r="B637" s="1" t="n">
        <v>0</v>
      </c>
    </row>
    <row r="638" customFormat="false" ht="12.75" hidden="false" customHeight="false" outlineLevel="0" collapsed="false">
      <c r="A638" s="1" t="n">
        <v>28.3271732330322</v>
      </c>
      <c r="B638" s="1" t="n">
        <v>0</v>
      </c>
    </row>
    <row r="639" customFormat="false" ht="12.75" hidden="false" customHeight="false" outlineLevel="0" collapsed="false">
      <c r="A639" s="1" t="n">
        <v>28.3271732330322</v>
      </c>
      <c r="B639" s="1" t="n">
        <v>0</v>
      </c>
    </row>
    <row r="640" customFormat="false" ht="12.75" hidden="false" customHeight="false" outlineLevel="0" collapsed="false">
      <c r="A640" s="1" t="n">
        <v>28.3259296417236</v>
      </c>
      <c r="B640" s="1" t="n">
        <v>0</v>
      </c>
    </row>
    <row r="641" customFormat="false" ht="12.75" hidden="false" customHeight="false" outlineLevel="0" collapsed="false">
      <c r="A641" s="1" t="n">
        <v>28.3296489715576</v>
      </c>
      <c r="B641" s="1" t="n">
        <v>0</v>
      </c>
    </row>
    <row r="642" customFormat="false" ht="12.75" hidden="false" customHeight="false" outlineLevel="0" collapsed="false">
      <c r="A642" s="1" t="n">
        <v>28.3296489715576</v>
      </c>
      <c r="B642" s="1" t="n">
        <v>0</v>
      </c>
    </row>
    <row r="643" customFormat="false" ht="12.75" hidden="false" customHeight="false" outlineLevel="0" collapsed="false">
      <c r="A643" s="1" t="n">
        <v>28.3308696746826</v>
      </c>
      <c r="B643" s="1" t="n">
        <v>0</v>
      </c>
    </row>
    <row r="644" customFormat="false" ht="12.75" hidden="false" customHeight="false" outlineLevel="0" collapsed="false">
      <c r="A644" s="1" t="n">
        <v>28.333345413208</v>
      </c>
      <c r="B644" s="1" t="n">
        <v>0</v>
      </c>
    </row>
    <row r="645" customFormat="false" ht="12.75" hidden="false" customHeight="false" outlineLevel="0" collapsed="false">
      <c r="A645" s="1" t="n">
        <v>28.3358211517334</v>
      </c>
      <c r="B645" s="1" t="n">
        <v>0</v>
      </c>
    </row>
    <row r="646" customFormat="false" ht="12.75" hidden="false" customHeight="false" outlineLevel="0" collapsed="false">
      <c r="A646" s="1" t="n">
        <v>28.3345890045166</v>
      </c>
      <c r="B646" s="1" t="n">
        <v>0</v>
      </c>
    </row>
    <row r="647" customFormat="false" ht="12.75" hidden="false" customHeight="false" outlineLevel="0" collapsed="false">
      <c r="A647" s="1" t="n">
        <v>28.3321132659912</v>
      </c>
      <c r="B647" s="1" t="n">
        <v>0</v>
      </c>
    </row>
    <row r="648" customFormat="false" ht="12.75" hidden="false" customHeight="false" outlineLevel="0" collapsed="false">
      <c r="A648" s="1" t="n">
        <v>28.3345890045166</v>
      </c>
      <c r="B648" s="1" t="n">
        <v>0</v>
      </c>
    </row>
    <row r="649" customFormat="false" ht="12.75" hidden="false" customHeight="false" outlineLevel="0" collapsed="false">
      <c r="A649" s="1" t="n">
        <v>28.337064743042</v>
      </c>
      <c r="B649" s="1" t="n">
        <v>0</v>
      </c>
    </row>
    <row r="650" customFormat="false" ht="12.75" hidden="false" customHeight="false" outlineLevel="0" collapsed="false">
      <c r="A650" s="1" t="n">
        <v>28.3345890045166</v>
      </c>
      <c r="B650" s="1" t="n">
        <v>0</v>
      </c>
    </row>
    <row r="651" customFormat="false" ht="12.75" hidden="false" customHeight="false" outlineLevel="0" collapsed="false">
      <c r="A651" s="1" t="n">
        <v>28.333345413208</v>
      </c>
      <c r="B651" s="1" t="n">
        <v>0</v>
      </c>
    </row>
    <row r="652" customFormat="false" ht="12.75" hidden="false" customHeight="false" outlineLevel="0" collapsed="false">
      <c r="A652" s="1" t="n">
        <v>28.3358211517334</v>
      </c>
      <c r="B652" s="1" t="n">
        <v>0</v>
      </c>
    </row>
    <row r="653" customFormat="false" ht="12.75" hidden="false" customHeight="false" outlineLevel="0" collapsed="false">
      <c r="A653" s="1" t="n">
        <v>28.333345413208</v>
      </c>
      <c r="B653" s="1" t="n">
        <v>0</v>
      </c>
    </row>
    <row r="654" customFormat="false" ht="12.75" hidden="false" customHeight="false" outlineLevel="0" collapsed="false">
      <c r="A654" s="1" t="n">
        <v>28.3358211517334</v>
      </c>
      <c r="B654" s="1" t="n">
        <v>0</v>
      </c>
    </row>
    <row r="655" customFormat="false" ht="12.75" hidden="false" customHeight="false" outlineLevel="0" collapsed="false">
      <c r="A655" s="1" t="n">
        <v>28.3358211517334</v>
      </c>
      <c r="B655" s="1" t="n">
        <v>0</v>
      </c>
    </row>
    <row r="656" customFormat="false" ht="12.75" hidden="false" customHeight="false" outlineLevel="0" collapsed="false">
      <c r="A656" s="1" t="n">
        <v>28.333345413208</v>
      </c>
      <c r="B656" s="1" t="n">
        <v>0</v>
      </c>
    </row>
    <row r="657" customFormat="false" ht="12.75" hidden="false" customHeight="false" outlineLevel="0" collapsed="false">
      <c r="A657" s="1" t="n">
        <v>28.3395290374756</v>
      </c>
      <c r="B657" s="1" t="n">
        <v>0</v>
      </c>
    </row>
    <row r="658" customFormat="false" ht="12.75" hidden="false" customHeight="false" outlineLevel="0" collapsed="false">
      <c r="A658" s="1" t="n">
        <v>28.3407726287842</v>
      </c>
      <c r="B658" s="1" t="n">
        <v>0</v>
      </c>
    </row>
    <row r="659" customFormat="false" ht="12.75" hidden="false" customHeight="false" outlineLevel="0" collapsed="false">
      <c r="A659" s="1" t="n">
        <v>28.342004776001</v>
      </c>
      <c r="B659" s="1" t="n">
        <v>0</v>
      </c>
    </row>
    <row r="660" customFormat="false" ht="12.75" hidden="false" customHeight="false" outlineLevel="0" collapsed="false">
      <c r="A660" s="1" t="n">
        <v>28.342004776001</v>
      </c>
      <c r="B660" s="1" t="n">
        <v>0</v>
      </c>
    </row>
    <row r="661" customFormat="false" ht="12.75" hidden="false" customHeight="false" outlineLevel="0" collapsed="false">
      <c r="A661" s="1" t="n">
        <v>28.345724105835</v>
      </c>
      <c r="B661" s="1" t="n">
        <v>0</v>
      </c>
    </row>
    <row r="662" customFormat="false" ht="12.75" hidden="false" customHeight="false" outlineLevel="0" collapsed="false">
      <c r="A662" s="1" t="n">
        <v>28.3444805145264</v>
      </c>
      <c r="B662" s="1" t="n">
        <v>0</v>
      </c>
    </row>
    <row r="663" customFormat="false" ht="12.75" hidden="false" customHeight="false" outlineLevel="0" collapsed="false">
      <c r="A663" s="1" t="n">
        <v>28.3444805145264</v>
      </c>
      <c r="B663" s="1" t="n">
        <v>0</v>
      </c>
    </row>
    <row r="664" customFormat="false" ht="12.75" hidden="false" customHeight="false" outlineLevel="0" collapsed="false">
      <c r="A664" s="1" t="n">
        <v>28.3432483673096</v>
      </c>
      <c r="B664" s="1" t="n">
        <v>0</v>
      </c>
    </row>
    <row r="665" customFormat="false" ht="12.75" hidden="false" customHeight="false" outlineLevel="0" collapsed="false">
      <c r="A665" s="1" t="n">
        <v>28.3444805145264</v>
      </c>
      <c r="B665" s="1" t="n">
        <v>0</v>
      </c>
    </row>
    <row r="666" customFormat="false" ht="12.75" hidden="false" customHeight="false" outlineLevel="0" collapsed="false">
      <c r="A666" s="1" t="n">
        <v>28.3469562530518</v>
      </c>
      <c r="B666" s="1" t="n">
        <v>0</v>
      </c>
    </row>
    <row r="667" customFormat="false" ht="12.75" hidden="false" customHeight="false" outlineLevel="0" collapsed="false">
      <c r="A667" s="1" t="n">
        <v>28.345724105835</v>
      </c>
      <c r="B667" s="1" t="n">
        <v>0</v>
      </c>
    </row>
    <row r="668" customFormat="false" ht="12.75" hidden="false" customHeight="false" outlineLevel="0" collapsed="false">
      <c r="A668" s="1" t="n">
        <v>28.3481864929199</v>
      </c>
      <c r="B668" s="1" t="n">
        <v>0</v>
      </c>
    </row>
    <row r="669" customFormat="false" ht="12.75" hidden="false" customHeight="false" outlineLevel="0" collapsed="false">
      <c r="A669" s="1" t="n">
        <v>28.3469562530518</v>
      </c>
      <c r="B669" s="1" t="n">
        <v>0</v>
      </c>
    </row>
    <row r="670" customFormat="false" ht="12.75" hidden="false" customHeight="false" outlineLevel="0" collapsed="false">
      <c r="A670" s="1" t="n">
        <v>28.345724105835</v>
      </c>
      <c r="B670" s="1" t="n">
        <v>0</v>
      </c>
    </row>
    <row r="671" customFormat="false" ht="12.75" hidden="false" customHeight="false" outlineLevel="0" collapsed="false">
      <c r="A671" s="1" t="n">
        <v>28.3432483673096</v>
      </c>
      <c r="B671" s="1" t="n">
        <v>0</v>
      </c>
    </row>
    <row r="672" customFormat="false" ht="12.75" hidden="false" customHeight="false" outlineLevel="0" collapsed="false">
      <c r="A672" s="1" t="n">
        <v>28.3469562530518</v>
      </c>
      <c r="B672" s="1" t="n">
        <v>0</v>
      </c>
    </row>
    <row r="673" customFormat="false" ht="12.75" hidden="false" customHeight="false" outlineLevel="0" collapsed="false">
      <c r="A673" s="1" t="n">
        <v>28.3469562530518</v>
      </c>
      <c r="B673" s="1" t="n">
        <v>0</v>
      </c>
    </row>
    <row r="674" customFormat="false" ht="12.75" hidden="false" customHeight="false" outlineLevel="0" collapsed="false">
      <c r="A674" s="1" t="n">
        <v>28.3444805145264</v>
      </c>
      <c r="B674" s="1" t="n">
        <v>0</v>
      </c>
    </row>
    <row r="675" customFormat="false" ht="12.75" hidden="false" customHeight="false" outlineLevel="0" collapsed="false">
      <c r="A675" s="1" t="n">
        <v>28.3444805145264</v>
      </c>
      <c r="B675" s="1" t="n">
        <v>0</v>
      </c>
    </row>
    <row r="676" customFormat="false" ht="12.75" hidden="false" customHeight="false" outlineLevel="0" collapsed="false">
      <c r="A676" s="1" t="n">
        <v>28.345724105835</v>
      </c>
      <c r="B676" s="1" t="n">
        <v>0</v>
      </c>
    </row>
    <row r="677" customFormat="false" ht="12.75" hidden="false" customHeight="false" outlineLevel="0" collapsed="false">
      <c r="A677" s="1" t="n">
        <v>28.3481864929199</v>
      </c>
      <c r="B677" s="1" t="n">
        <v>0</v>
      </c>
    </row>
    <row r="678" customFormat="false" ht="12.75" hidden="false" customHeight="false" outlineLevel="0" collapsed="false">
      <c r="A678" s="1" t="n">
        <v>28.345724105835</v>
      </c>
      <c r="B678" s="1" t="n">
        <v>0</v>
      </c>
    </row>
    <row r="679" customFormat="false" ht="12.75" hidden="false" customHeight="false" outlineLevel="0" collapsed="false">
      <c r="A679" s="1" t="n">
        <v>28.345724105835</v>
      </c>
      <c r="B679" s="1" t="n">
        <v>0</v>
      </c>
    </row>
    <row r="680" customFormat="false" ht="12.75" hidden="false" customHeight="false" outlineLevel="0" collapsed="false">
      <c r="A680" s="1" t="n">
        <v>28.3469562530518</v>
      </c>
      <c r="B680" s="1" t="n">
        <v>0</v>
      </c>
    </row>
    <row r="681" customFormat="false" ht="12.75" hidden="false" customHeight="false" outlineLevel="0" collapsed="false">
      <c r="A681" s="1" t="n">
        <v>28.3518943786621</v>
      </c>
      <c r="B681" s="1" t="n">
        <v>0</v>
      </c>
    </row>
    <row r="682" customFormat="false" ht="12.75" hidden="false" customHeight="false" outlineLevel="0" collapsed="false">
      <c r="A682" s="1" t="n">
        <v>28.3531379699707</v>
      </c>
      <c r="B682" s="1" t="n">
        <v>0</v>
      </c>
    </row>
    <row r="683" customFormat="false" ht="12.75" hidden="false" customHeight="false" outlineLevel="0" collapsed="false">
      <c r="A683" s="1" t="n">
        <v>28.3506622314453</v>
      </c>
      <c r="B683" s="1" t="n">
        <v>0</v>
      </c>
    </row>
    <row r="684" customFormat="false" ht="12.75" hidden="false" customHeight="false" outlineLevel="0" collapsed="false">
      <c r="A684" s="1" t="n">
        <v>28.3518943786621</v>
      </c>
      <c r="B684" s="1" t="n">
        <v>0</v>
      </c>
    </row>
    <row r="685" customFormat="false" ht="12.75" hidden="false" customHeight="false" outlineLevel="0" collapsed="false">
      <c r="A685" s="1" t="n">
        <v>28.3518943786621</v>
      </c>
      <c r="B685" s="1" t="n">
        <v>0</v>
      </c>
    </row>
    <row r="686" customFormat="false" ht="12.75" hidden="false" customHeight="false" outlineLevel="0" collapsed="false">
      <c r="A686" s="1" t="n">
        <v>28.3556137084961</v>
      </c>
      <c r="B686" s="1" t="n">
        <v>0</v>
      </c>
    </row>
    <row r="687" customFormat="false" ht="12.75" hidden="false" customHeight="false" outlineLevel="0" collapsed="false">
      <c r="A687" s="1" t="n">
        <v>28.3556137084961</v>
      </c>
      <c r="B687" s="1" t="n">
        <v>0</v>
      </c>
    </row>
    <row r="688" customFormat="false" ht="12.75" hidden="false" customHeight="false" outlineLevel="0" collapsed="false">
      <c r="A688" s="1" t="n">
        <v>28.3568458557129</v>
      </c>
      <c r="B688" s="1" t="n">
        <v>0</v>
      </c>
    </row>
    <row r="689" customFormat="false" ht="12.75" hidden="false" customHeight="false" outlineLevel="0" collapsed="false">
      <c r="A689" s="1" t="n">
        <v>28.3568458557129</v>
      </c>
      <c r="B689" s="1" t="n">
        <v>0</v>
      </c>
    </row>
    <row r="690" customFormat="false" ht="12.75" hidden="false" customHeight="false" outlineLevel="0" collapsed="false">
      <c r="A690" s="1" t="n">
        <v>28.3543701171875</v>
      </c>
      <c r="B690" s="1" t="n">
        <v>0</v>
      </c>
    </row>
    <row r="691" customFormat="false" ht="12.75" hidden="false" customHeight="false" outlineLevel="0" collapsed="false">
      <c r="A691" s="1" t="n">
        <v>28.3518943786621</v>
      </c>
      <c r="B691" s="1" t="n">
        <v>0</v>
      </c>
    </row>
    <row r="692" customFormat="false" ht="12.75" hidden="false" customHeight="false" outlineLevel="0" collapsed="false">
      <c r="A692" s="1" t="n">
        <v>28.3556137084961</v>
      </c>
      <c r="B692" s="1" t="n">
        <v>0</v>
      </c>
    </row>
    <row r="693" customFormat="false" ht="12.75" hidden="false" customHeight="false" outlineLevel="0" collapsed="false">
      <c r="A693" s="1" t="n">
        <v>28.3568458557129</v>
      </c>
      <c r="B693" s="1" t="n">
        <v>0</v>
      </c>
    </row>
    <row r="694" customFormat="false" ht="12.75" hidden="false" customHeight="false" outlineLevel="0" collapsed="false">
      <c r="A694" s="1" t="n">
        <v>28.3580780029297</v>
      </c>
      <c r="B694" s="1" t="n">
        <v>0</v>
      </c>
    </row>
    <row r="695" customFormat="false" ht="12.75" hidden="false" customHeight="false" outlineLevel="0" collapsed="false">
      <c r="A695" s="1" t="n">
        <v>28.3568458557129</v>
      </c>
      <c r="B695" s="1" t="n">
        <v>0</v>
      </c>
    </row>
    <row r="696" customFormat="false" ht="12.75" hidden="false" customHeight="false" outlineLevel="0" collapsed="false">
      <c r="A696" s="1" t="n">
        <v>28.3556137084961</v>
      </c>
      <c r="B696" s="1" t="n">
        <v>0</v>
      </c>
    </row>
    <row r="697" customFormat="false" ht="12.75" hidden="false" customHeight="false" outlineLevel="0" collapsed="false">
      <c r="A697" s="1" t="n">
        <v>28.3556137084961</v>
      </c>
      <c r="B697" s="1" t="n">
        <v>0</v>
      </c>
    </row>
    <row r="698" customFormat="false" ht="12.75" hidden="false" customHeight="false" outlineLevel="0" collapsed="false">
      <c r="A698" s="1" t="n">
        <v>28.3568458557129</v>
      </c>
      <c r="B698" s="1" t="n">
        <v>0</v>
      </c>
    </row>
    <row r="699" customFormat="false" ht="12.75" hidden="false" customHeight="false" outlineLevel="0" collapsed="false">
      <c r="A699" s="1" t="n">
        <v>28.3568458557129</v>
      </c>
      <c r="B699" s="1" t="n">
        <v>0</v>
      </c>
    </row>
    <row r="700" customFormat="false" ht="12.75" hidden="false" customHeight="false" outlineLevel="0" collapsed="false">
      <c r="A700" s="1" t="n">
        <v>28.3605537414551</v>
      </c>
      <c r="B700" s="1" t="n">
        <v>0</v>
      </c>
    </row>
    <row r="701" customFormat="false" ht="12.75" hidden="false" customHeight="false" outlineLevel="0" collapsed="false">
      <c r="A701" s="1" t="n">
        <v>28.3630294799805</v>
      </c>
      <c r="B701" s="1" t="n">
        <v>0</v>
      </c>
    </row>
    <row r="702" customFormat="false" ht="12.75" hidden="false" customHeight="false" outlineLevel="0" collapsed="false">
      <c r="A702" s="1" t="n">
        <v>28.3568458557129</v>
      </c>
      <c r="B702" s="1" t="n">
        <v>0</v>
      </c>
    </row>
    <row r="703" customFormat="false" ht="12.75" hidden="false" customHeight="false" outlineLevel="0" collapsed="false">
      <c r="A703" s="1" t="n">
        <v>28.3580780029297</v>
      </c>
      <c r="B703" s="1" t="n">
        <v>0</v>
      </c>
    </row>
    <row r="704" customFormat="false" ht="12.75" hidden="false" customHeight="false" outlineLevel="0" collapsed="false">
      <c r="A704" s="1" t="n">
        <v>28.3605537414551</v>
      </c>
      <c r="B704" s="1" t="n">
        <v>0</v>
      </c>
    </row>
    <row r="705" customFormat="false" ht="12.75" hidden="false" customHeight="false" outlineLevel="0" collapsed="false">
      <c r="A705" s="1" t="n">
        <v>28.3642730712891</v>
      </c>
      <c r="B705" s="1" t="n">
        <v>0</v>
      </c>
    </row>
    <row r="706" customFormat="false" ht="12.75" hidden="false" customHeight="false" outlineLevel="0" collapsed="false">
      <c r="A706" s="1" t="n">
        <v>28.3617973327637</v>
      </c>
      <c r="B706" s="1" t="n">
        <v>0</v>
      </c>
    </row>
    <row r="707" customFormat="false" ht="12.75" hidden="false" customHeight="false" outlineLevel="0" collapsed="false">
      <c r="A707" s="1" t="n">
        <v>28.3642730712891</v>
      </c>
      <c r="B707" s="1" t="n">
        <v>0</v>
      </c>
    </row>
    <row r="708" customFormat="false" ht="12.75" hidden="false" customHeight="false" outlineLevel="0" collapsed="false">
      <c r="A708" s="1" t="n">
        <v>28.3630294799805</v>
      </c>
      <c r="B708" s="1" t="n">
        <v>0</v>
      </c>
    </row>
    <row r="709" customFormat="false" ht="12.75" hidden="false" customHeight="false" outlineLevel="0" collapsed="false">
      <c r="A709" s="1" t="n">
        <v>28.3642730712891</v>
      </c>
      <c r="B709" s="1" t="n">
        <v>0</v>
      </c>
    </row>
    <row r="710" customFormat="false" ht="12.75" hidden="false" customHeight="false" outlineLevel="0" collapsed="false">
      <c r="A710" s="1" t="n">
        <v>28.3655052185059</v>
      </c>
      <c r="B710" s="1" t="n">
        <v>0</v>
      </c>
    </row>
    <row r="711" customFormat="false" ht="12.75" hidden="false" customHeight="false" outlineLevel="0" collapsed="false">
      <c r="A711" s="1" t="n">
        <v>28.3667373657227</v>
      </c>
      <c r="B711" s="1" t="n">
        <v>0</v>
      </c>
    </row>
    <row r="712" customFormat="false" ht="12.75" hidden="false" customHeight="false" outlineLevel="0" collapsed="false">
      <c r="A712" s="1" t="n">
        <v>28.3667373657227</v>
      </c>
      <c r="B712" s="1" t="n">
        <v>0</v>
      </c>
    </row>
    <row r="713" customFormat="false" ht="12.75" hidden="false" customHeight="false" outlineLevel="0" collapsed="false">
      <c r="A713" s="1" t="n">
        <v>28.3667373657227</v>
      </c>
      <c r="B713" s="1" t="n">
        <v>0</v>
      </c>
    </row>
    <row r="714" customFormat="false" ht="12.75" hidden="false" customHeight="false" outlineLevel="0" collapsed="false">
      <c r="A714" s="1" t="n">
        <v>28.369213104248</v>
      </c>
      <c r="B714" s="1" t="n">
        <v>0</v>
      </c>
    </row>
    <row r="715" customFormat="false" ht="12.75" hidden="false" customHeight="false" outlineLevel="0" collapsed="false">
      <c r="A715" s="1" t="n">
        <v>28.3704433441162</v>
      </c>
      <c r="B715" s="1" t="n">
        <v>0</v>
      </c>
    </row>
    <row r="716" customFormat="false" ht="12.75" hidden="false" customHeight="false" outlineLevel="0" collapsed="false">
      <c r="A716" s="1" t="n">
        <v>28.3704433441162</v>
      </c>
      <c r="B716" s="1" t="n">
        <v>0</v>
      </c>
    </row>
    <row r="717" customFormat="false" ht="12.75" hidden="false" customHeight="false" outlineLevel="0" collapsed="false">
      <c r="A717" s="1" t="n">
        <v>28.3679695129395</v>
      </c>
      <c r="B717" s="1" t="n">
        <v>0</v>
      </c>
    </row>
    <row r="718" customFormat="false" ht="12.75" hidden="false" customHeight="false" outlineLevel="0" collapsed="false">
      <c r="A718" s="1" t="n">
        <v>28.369213104248</v>
      </c>
      <c r="B718" s="1" t="n">
        <v>0</v>
      </c>
    </row>
    <row r="719" customFormat="false" ht="12.75" hidden="false" customHeight="false" outlineLevel="0" collapsed="false">
      <c r="A719" s="1" t="n">
        <v>28.3716869354248</v>
      </c>
      <c r="B719" s="1" t="n">
        <v>0</v>
      </c>
    </row>
    <row r="720" customFormat="false" ht="12.75" hidden="false" customHeight="false" outlineLevel="0" collapsed="false">
      <c r="A720" s="1" t="n">
        <v>28.369213104248</v>
      </c>
      <c r="B720" s="1" t="n">
        <v>0</v>
      </c>
    </row>
    <row r="721" customFormat="false" ht="12.75" hidden="false" customHeight="false" outlineLevel="0" collapsed="false">
      <c r="A721" s="1" t="n">
        <v>28.3704433441162</v>
      </c>
      <c r="B721" s="1" t="n">
        <v>0</v>
      </c>
    </row>
    <row r="722" customFormat="false" ht="12.75" hidden="false" customHeight="false" outlineLevel="0" collapsed="false">
      <c r="A722" s="1" t="n">
        <v>28.375394821167</v>
      </c>
      <c r="B722" s="1" t="n">
        <v>0</v>
      </c>
    </row>
    <row r="723" customFormat="false" ht="12.75" hidden="false" customHeight="false" outlineLevel="0" collapsed="false">
      <c r="A723" s="1" t="n">
        <v>28.3766269683838</v>
      </c>
      <c r="B723" s="1" t="n">
        <v>0</v>
      </c>
    </row>
    <row r="724" customFormat="false" ht="12.75" hidden="false" customHeight="false" outlineLevel="0" collapsed="false">
      <c r="A724" s="1" t="n">
        <v>28.3766269683838</v>
      </c>
      <c r="B724" s="1" t="n">
        <v>0</v>
      </c>
    </row>
    <row r="725" customFormat="false" ht="12.75" hidden="false" customHeight="false" outlineLevel="0" collapsed="false">
      <c r="A725" s="1" t="n">
        <v>28.3778705596924</v>
      </c>
      <c r="B725" s="1" t="n">
        <v>0</v>
      </c>
    </row>
    <row r="726" customFormat="false" ht="12.75" hidden="false" customHeight="false" outlineLevel="0" collapsed="false">
      <c r="A726" s="1" t="n">
        <v>28.3840427398682</v>
      </c>
      <c r="B726" s="1" t="n">
        <v>0</v>
      </c>
    </row>
    <row r="727" customFormat="false" ht="12.75" hidden="false" customHeight="false" outlineLevel="0" collapsed="false">
      <c r="A727" s="1" t="n">
        <v>28.3877620697022</v>
      </c>
      <c r="B727" s="1" t="n">
        <v>0</v>
      </c>
    </row>
    <row r="728" customFormat="false" ht="12.75" hidden="false" customHeight="false" outlineLevel="0" collapsed="false">
      <c r="A728" s="1" t="n">
        <v>28.3840427398682</v>
      </c>
      <c r="B728" s="1" t="n">
        <v>0</v>
      </c>
    </row>
    <row r="729" customFormat="false" ht="12.75" hidden="false" customHeight="false" outlineLevel="0" collapsed="false">
      <c r="A729" s="1" t="n">
        <v>28.3815784454346</v>
      </c>
      <c r="B729" s="1" t="n">
        <v>0</v>
      </c>
    </row>
    <row r="730" customFormat="false" ht="12.75" hidden="false" customHeight="false" outlineLevel="0" collapsed="false">
      <c r="A730" s="1" t="n">
        <v>28.3865184783936</v>
      </c>
      <c r="B730" s="1" t="n">
        <v>0</v>
      </c>
    </row>
    <row r="731" customFormat="false" ht="12.75" hidden="false" customHeight="false" outlineLevel="0" collapsed="false">
      <c r="A731" s="1" t="n">
        <v>28.3877620697022</v>
      </c>
      <c r="B731" s="1" t="n">
        <v>0</v>
      </c>
    </row>
    <row r="732" customFormat="false" ht="12.75" hidden="false" customHeight="false" outlineLevel="0" collapsed="false">
      <c r="A732" s="1" t="n">
        <v>28.3889923095703</v>
      </c>
      <c r="B732" s="1" t="n">
        <v>0</v>
      </c>
    </row>
    <row r="733" customFormat="false" ht="12.75" hidden="false" customHeight="false" outlineLevel="0" collapsed="false">
      <c r="A733" s="1" t="n">
        <v>28.3877620697022</v>
      </c>
      <c r="B733" s="1" t="n">
        <v>0</v>
      </c>
    </row>
    <row r="734" customFormat="false" ht="12.75" hidden="false" customHeight="false" outlineLevel="0" collapsed="false">
      <c r="A734" s="1" t="n">
        <v>28.3889923095703</v>
      </c>
      <c r="B734" s="1" t="n">
        <v>0</v>
      </c>
    </row>
    <row r="735" customFormat="false" ht="12.75" hidden="false" customHeight="false" outlineLevel="0" collapsed="false">
      <c r="A735" s="1" t="n">
        <v>28.3877620697022</v>
      </c>
      <c r="B735" s="1" t="n">
        <v>0</v>
      </c>
    </row>
    <row r="736" customFormat="false" ht="12.75" hidden="false" customHeight="false" outlineLevel="0" collapsed="false">
      <c r="A736" s="1" t="n">
        <v>28.3902359008789</v>
      </c>
      <c r="B736" s="1" t="n">
        <v>0</v>
      </c>
    </row>
    <row r="737" customFormat="false" ht="12.75" hidden="false" customHeight="false" outlineLevel="0" collapsed="false">
      <c r="A737" s="1" t="n">
        <v>28.3927001953125</v>
      </c>
      <c r="B737" s="1" t="n">
        <v>0</v>
      </c>
    </row>
    <row r="738" customFormat="false" ht="12.75" hidden="false" customHeight="false" outlineLevel="0" collapsed="false">
      <c r="A738" s="1" t="n">
        <v>28.3939323425293</v>
      </c>
      <c r="B738" s="1" t="n">
        <v>0</v>
      </c>
    </row>
    <row r="739" customFormat="false" ht="12.75" hidden="false" customHeight="false" outlineLevel="0" collapsed="false">
      <c r="A739" s="1" t="n">
        <v>28.4001274108887</v>
      </c>
      <c r="B739" s="1" t="n">
        <v>0</v>
      </c>
    </row>
    <row r="740" customFormat="false" ht="12.75" hidden="false" customHeight="false" outlineLevel="0" collapsed="false">
      <c r="A740" s="1" t="n">
        <v>28.4013595581055</v>
      </c>
      <c r="B740" s="1" t="n">
        <v>0</v>
      </c>
    </row>
    <row r="741" customFormat="false" ht="12.75" hidden="false" customHeight="false" outlineLevel="0" collapsed="false">
      <c r="A741" s="1" t="n">
        <v>28.4025917053223</v>
      </c>
      <c r="B741" s="1" t="n">
        <v>0</v>
      </c>
    </row>
    <row r="742" customFormat="false" ht="12.75" hidden="false" customHeight="false" outlineLevel="0" collapsed="false">
      <c r="A742" s="1" t="n">
        <v>28.4001274108887</v>
      </c>
      <c r="B742" s="1" t="n">
        <v>0</v>
      </c>
    </row>
    <row r="743" customFormat="false" ht="12.75" hidden="false" customHeight="false" outlineLevel="0" collapsed="false">
      <c r="A743" s="1" t="n">
        <v>28.4025917053223</v>
      </c>
      <c r="B743" s="1" t="n">
        <v>0</v>
      </c>
    </row>
    <row r="744" customFormat="false" ht="12.75" hidden="false" customHeight="false" outlineLevel="0" collapsed="false">
      <c r="A744" s="1" t="n">
        <v>28.405065536499</v>
      </c>
      <c r="B744" s="1" t="n">
        <v>0</v>
      </c>
    </row>
    <row r="745" customFormat="false" ht="12.75" hidden="false" customHeight="false" outlineLevel="0" collapsed="false">
      <c r="A745" s="1" t="n">
        <v>28.408784866333</v>
      </c>
      <c r="B745" s="1" t="n">
        <v>0</v>
      </c>
    </row>
    <row r="746" customFormat="false" ht="12.75" hidden="false" customHeight="false" outlineLevel="0" collapsed="false">
      <c r="A746" s="1" t="n">
        <v>28.4075412750244</v>
      </c>
      <c r="B746" s="1" t="n">
        <v>0</v>
      </c>
    </row>
    <row r="747" customFormat="false" ht="12.75" hidden="false" customHeight="false" outlineLevel="0" collapsed="false">
      <c r="A747" s="1" t="n">
        <v>28.405065536499</v>
      </c>
      <c r="B747" s="1" t="n">
        <v>0</v>
      </c>
    </row>
    <row r="748" customFormat="false" ht="12.75" hidden="false" customHeight="false" outlineLevel="0" collapsed="false">
      <c r="A748" s="1" t="n">
        <v>28.408784866333</v>
      </c>
      <c r="B748" s="1" t="n">
        <v>0</v>
      </c>
    </row>
    <row r="749" customFormat="false" ht="12.75" hidden="false" customHeight="false" outlineLevel="0" collapsed="false">
      <c r="A749" s="1" t="n">
        <v>28.4124813079834</v>
      </c>
      <c r="B749" s="1" t="n">
        <v>0</v>
      </c>
    </row>
    <row r="750" customFormat="false" ht="12.75" hidden="false" customHeight="false" outlineLevel="0" collapsed="false">
      <c r="A750" s="1" t="n">
        <v>28.4124813079834</v>
      </c>
      <c r="B750" s="1" t="n">
        <v>0</v>
      </c>
    </row>
    <row r="751" customFormat="false" ht="12.75" hidden="false" customHeight="false" outlineLevel="0" collapsed="false">
      <c r="A751" s="1" t="n">
        <v>28.4162006378174</v>
      </c>
      <c r="B751" s="1" t="n">
        <v>0</v>
      </c>
    </row>
    <row r="752" customFormat="false" ht="12.75" hidden="false" customHeight="false" outlineLevel="0" collapsed="false">
      <c r="A752" s="1" t="n">
        <v>28.4186744689941</v>
      </c>
      <c r="B752" s="1" t="n">
        <v>0</v>
      </c>
    </row>
    <row r="753" customFormat="false" ht="12.75" hidden="false" customHeight="false" outlineLevel="0" collapsed="false">
      <c r="A753" s="1" t="n">
        <v>28.417444229126</v>
      </c>
      <c r="B753" s="1" t="n">
        <v>0</v>
      </c>
    </row>
    <row r="754" customFormat="false" ht="12.75" hidden="false" customHeight="false" outlineLevel="0" collapsed="false">
      <c r="A754" s="1" t="n">
        <v>28.4186744689941</v>
      </c>
      <c r="B754" s="1" t="n">
        <v>0</v>
      </c>
    </row>
    <row r="755" customFormat="false" ht="12.75" hidden="false" customHeight="false" outlineLevel="0" collapsed="false">
      <c r="A755" s="1" t="n">
        <v>28.4199066162109</v>
      </c>
      <c r="B755" s="1" t="n">
        <v>0</v>
      </c>
    </row>
    <row r="756" customFormat="false" ht="12.75" hidden="false" customHeight="false" outlineLevel="0" collapsed="false">
      <c r="A756" s="1" t="n">
        <v>28.4211387634277</v>
      </c>
      <c r="B756" s="1" t="n">
        <v>0</v>
      </c>
    </row>
    <row r="757" customFormat="false" ht="12.75" hidden="false" customHeight="false" outlineLevel="0" collapsed="false">
      <c r="A757" s="1" t="n">
        <v>28.4211387634277</v>
      </c>
      <c r="B757" s="1" t="n">
        <v>0</v>
      </c>
    </row>
    <row r="758" customFormat="false" ht="12.75" hidden="false" customHeight="false" outlineLevel="0" collapsed="false">
      <c r="A758" s="1" t="n">
        <v>28.4199066162109</v>
      </c>
      <c r="B758" s="1" t="n">
        <v>0</v>
      </c>
    </row>
    <row r="759" customFormat="false" ht="12.75" hidden="false" customHeight="false" outlineLevel="0" collapsed="false">
      <c r="A759" s="1" t="n">
        <v>28.417444229126</v>
      </c>
      <c r="B759" s="1" t="n">
        <v>0</v>
      </c>
    </row>
    <row r="760" customFormat="false" ht="12.75" hidden="false" customHeight="false" outlineLevel="0" collapsed="false">
      <c r="A760" s="1" t="n">
        <v>28.4186744689941</v>
      </c>
      <c r="B760" s="1" t="n">
        <v>0</v>
      </c>
    </row>
    <row r="761" customFormat="false" ht="12.75" hidden="false" customHeight="false" outlineLevel="0" collapsed="false">
      <c r="A761" s="1" t="n">
        <v>28.4186744689941</v>
      </c>
      <c r="B761" s="1" t="n">
        <v>0</v>
      </c>
    </row>
    <row r="762" customFormat="false" ht="12.75" hidden="false" customHeight="false" outlineLevel="0" collapsed="false">
      <c r="A762" s="1" t="n">
        <v>28.4186744689941</v>
      </c>
      <c r="B762" s="1" t="n">
        <v>0</v>
      </c>
    </row>
    <row r="763" customFormat="false" ht="12.75" hidden="false" customHeight="false" outlineLevel="0" collapsed="false">
      <c r="A763" s="1" t="n">
        <v>28.4199066162109</v>
      </c>
      <c r="B763" s="1" t="n">
        <v>0</v>
      </c>
    </row>
    <row r="764" customFormat="false" ht="12.75" hidden="false" customHeight="false" outlineLevel="0" collapsed="false">
      <c r="A764" s="1" t="n">
        <v>28.4211387634277</v>
      </c>
      <c r="B764" s="1" t="n">
        <v>0</v>
      </c>
    </row>
    <row r="765" customFormat="false" ht="12.75" hidden="false" customHeight="false" outlineLevel="0" collapsed="false">
      <c r="A765" s="1" t="n">
        <v>28.4186744689941</v>
      </c>
      <c r="B765" s="1" t="n">
        <v>0</v>
      </c>
    </row>
    <row r="766" customFormat="false" ht="12.75" hidden="false" customHeight="false" outlineLevel="0" collapsed="false">
      <c r="A766" s="1" t="n">
        <v>28.4199066162109</v>
      </c>
      <c r="B766" s="1" t="n">
        <v>0</v>
      </c>
    </row>
    <row r="767" customFormat="false" ht="12.75" hidden="false" customHeight="false" outlineLevel="0" collapsed="false">
      <c r="A767" s="1" t="n">
        <v>28.4211387634277</v>
      </c>
      <c r="B767" s="1" t="n">
        <v>0</v>
      </c>
    </row>
    <row r="768" customFormat="false" ht="12.75" hidden="false" customHeight="false" outlineLevel="0" collapsed="false">
      <c r="A768" s="1" t="n">
        <v>28.4223823547363</v>
      </c>
      <c r="B768" s="1" t="n">
        <v>0</v>
      </c>
    </row>
    <row r="769" customFormat="false" ht="12.75" hidden="false" customHeight="false" outlineLevel="0" collapsed="false">
      <c r="A769" s="1" t="n">
        <v>28.4248580932617</v>
      </c>
      <c r="B769" s="1" t="n">
        <v>0</v>
      </c>
    </row>
    <row r="770" customFormat="false" ht="12.75" hidden="false" customHeight="false" outlineLevel="0" collapsed="false">
      <c r="A770" s="1" t="n">
        <v>28.4260902404785</v>
      </c>
      <c r="B770" s="1" t="n">
        <v>0</v>
      </c>
    </row>
    <row r="771" customFormat="false" ht="12.75" hidden="false" customHeight="false" outlineLevel="0" collapsed="false">
      <c r="A771" s="1" t="n">
        <v>28.4260902404785</v>
      </c>
      <c r="B771" s="1" t="n">
        <v>0</v>
      </c>
    </row>
    <row r="772" customFormat="false" ht="12.75" hidden="false" customHeight="false" outlineLevel="0" collapsed="false">
      <c r="A772" s="1" t="n">
        <v>28.4260902404785</v>
      </c>
      <c r="B772" s="1" t="n">
        <v>0</v>
      </c>
    </row>
    <row r="773" customFormat="false" ht="12.75" hidden="false" customHeight="false" outlineLevel="0" collapsed="false">
      <c r="A773" s="1" t="n">
        <v>28.4273338317871</v>
      </c>
      <c r="B773" s="1" t="n">
        <v>0</v>
      </c>
    </row>
    <row r="774" customFormat="false" ht="12.75" hidden="false" customHeight="false" outlineLevel="0" collapsed="false">
      <c r="A774" s="1" t="n">
        <v>28.4285659790039</v>
      </c>
      <c r="B774" s="1" t="n">
        <v>0</v>
      </c>
    </row>
    <row r="775" customFormat="false" ht="12.75" hidden="false" customHeight="false" outlineLevel="0" collapsed="false">
      <c r="A775" s="1" t="n">
        <v>28.4273338317871</v>
      </c>
      <c r="B775" s="1" t="n">
        <v>0</v>
      </c>
    </row>
    <row r="776" customFormat="false" ht="12.75" hidden="false" customHeight="false" outlineLevel="0" collapsed="false">
      <c r="A776" s="1" t="n">
        <v>28.4285659790039</v>
      </c>
      <c r="B776" s="1" t="n">
        <v>0</v>
      </c>
    </row>
    <row r="777" customFormat="false" ht="12.75" hidden="false" customHeight="false" outlineLevel="0" collapsed="false">
      <c r="A777" s="1" t="n">
        <v>28.4285659790039</v>
      </c>
      <c r="B777" s="1" t="n">
        <v>0</v>
      </c>
    </row>
    <row r="778" customFormat="false" ht="12.75" hidden="false" customHeight="false" outlineLevel="0" collapsed="false">
      <c r="A778" s="1" t="n">
        <v>28.4310283660889</v>
      </c>
      <c r="B778" s="1" t="n">
        <v>0</v>
      </c>
    </row>
    <row r="779" customFormat="false" ht="12.75" hidden="false" customHeight="false" outlineLevel="0" collapsed="false">
      <c r="A779" s="1" t="n">
        <v>28.4322719573975</v>
      </c>
      <c r="B779" s="1" t="n">
        <v>0</v>
      </c>
    </row>
    <row r="780" customFormat="false" ht="12.75" hidden="false" customHeight="false" outlineLevel="0" collapsed="false">
      <c r="A780" s="1" t="n">
        <v>28.4310283660889</v>
      </c>
      <c r="B780" s="1" t="n">
        <v>0</v>
      </c>
    </row>
    <row r="781" customFormat="false" ht="12.75" hidden="false" customHeight="false" outlineLevel="0" collapsed="false">
      <c r="A781" s="1" t="n">
        <v>28.4322719573975</v>
      </c>
      <c r="B781" s="1" t="n">
        <v>0</v>
      </c>
    </row>
    <row r="782" customFormat="false" ht="12.75" hidden="false" customHeight="false" outlineLevel="0" collapsed="false">
      <c r="A782" s="1" t="n">
        <v>28.4372119903564</v>
      </c>
      <c r="B782" s="1" t="n">
        <v>0</v>
      </c>
    </row>
    <row r="783" customFormat="false" ht="12.75" hidden="false" customHeight="false" outlineLevel="0" collapsed="false">
      <c r="A783" s="1" t="n">
        <v>28.4396877288818</v>
      </c>
      <c r="B783" s="1" t="n">
        <v>0</v>
      </c>
    </row>
    <row r="784" customFormat="false" ht="12.75" hidden="false" customHeight="false" outlineLevel="0" collapsed="false">
      <c r="A784" s="1" t="n">
        <v>28.4372119903564</v>
      </c>
      <c r="B784" s="1" t="n">
        <v>0</v>
      </c>
    </row>
    <row r="785" customFormat="false" ht="12.75" hidden="false" customHeight="false" outlineLevel="0" collapsed="false">
      <c r="A785" s="1" t="n">
        <v>28.4396877288818</v>
      </c>
      <c r="B785" s="1" t="n">
        <v>0</v>
      </c>
    </row>
    <row r="786" customFormat="false" ht="12.75" hidden="false" customHeight="false" outlineLevel="0" collapsed="false">
      <c r="A786" s="1" t="n">
        <v>28.4434051513672</v>
      </c>
      <c r="B786" s="1" t="n">
        <v>0</v>
      </c>
    </row>
    <row r="787" customFormat="false" ht="12.75" hidden="false" customHeight="false" outlineLevel="0" collapsed="false">
      <c r="A787" s="1" t="n">
        <v>28.4471015930176</v>
      </c>
      <c r="B787" s="1" t="n">
        <v>0</v>
      </c>
    </row>
    <row r="788" customFormat="false" ht="12.75" hidden="false" customHeight="false" outlineLevel="0" collapsed="false">
      <c r="A788" s="1" t="n">
        <v>28.444637298584</v>
      </c>
      <c r="B788" s="1" t="n">
        <v>0</v>
      </c>
    </row>
    <row r="789" customFormat="false" ht="12.75" hidden="false" customHeight="false" outlineLevel="0" collapsed="false">
      <c r="A789" s="1" t="n">
        <v>28.444637298584</v>
      </c>
      <c r="B789" s="1" t="n">
        <v>0</v>
      </c>
    </row>
    <row r="790" customFormat="false" ht="12.75" hidden="false" customHeight="false" outlineLevel="0" collapsed="false">
      <c r="A790" s="1" t="n">
        <v>28.4458694458008</v>
      </c>
      <c r="B790" s="1" t="n">
        <v>0</v>
      </c>
    </row>
    <row r="791" customFormat="false" ht="12.75" hidden="false" customHeight="false" outlineLevel="0" collapsed="false">
      <c r="A791" s="1" t="n">
        <v>28.449577331543</v>
      </c>
      <c r="B791" s="1" t="n">
        <v>0</v>
      </c>
    </row>
    <row r="792" customFormat="false" ht="12.75" hidden="false" customHeight="false" outlineLevel="0" collapsed="false">
      <c r="A792" s="1" t="n">
        <v>28.449577331543</v>
      </c>
      <c r="B792" s="1" t="n">
        <v>0</v>
      </c>
    </row>
    <row r="793" customFormat="false" ht="12.75" hidden="false" customHeight="false" outlineLevel="0" collapsed="false">
      <c r="A793" s="1" t="n">
        <v>28.4458694458008</v>
      </c>
      <c r="B793" s="1" t="n">
        <v>0</v>
      </c>
    </row>
    <row r="794" customFormat="false" ht="12.75" hidden="false" customHeight="false" outlineLevel="0" collapsed="false">
      <c r="A794" s="1" t="n">
        <v>28.4471015930176</v>
      </c>
      <c r="B794" s="1" t="n">
        <v>0</v>
      </c>
    </row>
    <row r="795" customFormat="false" ht="12.75" hidden="false" customHeight="false" outlineLevel="0" collapsed="false">
      <c r="A795" s="1" t="n">
        <v>28.4458694458008</v>
      </c>
      <c r="B795" s="1" t="n">
        <v>0</v>
      </c>
    </row>
    <row r="796" customFormat="false" ht="12.75" hidden="false" customHeight="false" outlineLevel="0" collapsed="false">
      <c r="A796" s="1" t="n">
        <v>28.444637298584</v>
      </c>
      <c r="B796" s="1" t="n">
        <v>0</v>
      </c>
    </row>
    <row r="797" customFormat="false" ht="12.75" hidden="false" customHeight="false" outlineLevel="0" collapsed="false">
      <c r="A797" s="1" t="n">
        <v>28.4458694458008</v>
      </c>
      <c r="B797" s="1" t="n">
        <v>0</v>
      </c>
    </row>
    <row r="798" customFormat="false" ht="12.75" hidden="false" customHeight="false" outlineLevel="0" collapsed="false">
      <c r="A798" s="1" t="n">
        <v>28.4483451843262</v>
      </c>
      <c r="B798" s="1" t="n">
        <v>0</v>
      </c>
    </row>
    <row r="799" customFormat="false" ht="12.75" hidden="false" customHeight="false" outlineLevel="0" collapsed="false">
      <c r="A799" s="1" t="n">
        <v>28.4471015930176</v>
      </c>
      <c r="B799" s="1" t="n">
        <v>0</v>
      </c>
    </row>
    <row r="800" customFormat="false" ht="12.75" hidden="false" customHeight="false" outlineLevel="0" collapsed="false">
      <c r="A800" s="1" t="n">
        <v>28.4483451843262</v>
      </c>
      <c r="B800" s="1" t="n">
        <v>0</v>
      </c>
    </row>
    <row r="801" customFormat="false" ht="12.75" hidden="false" customHeight="false" outlineLevel="0" collapsed="false">
      <c r="A801" s="1" t="n">
        <v>28.4471015930176</v>
      </c>
      <c r="B801" s="1" t="n">
        <v>0</v>
      </c>
    </row>
    <row r="802" customFormat="false" ht="12.75" hidden="false" customHeight="false" outlineLevel="0" collapsed="false">
      <c r="A802" s="1" t="n">
        <v>28.444637298584</v>
      </c>
      <c r="B802" s="1" t="n">
        <v>0</v>
      </c>
    </row>
    <row r="803" customFormat="false" ht="12.75" hidden="false" customHeight="false" outlineLevel="0" collapsed="false">
      <c r="A803" s="1" t="n">
        <v>28.4483451843262</v>
      </c>
      <c r="B803" s="1" t="n">
        <v>0</v>
      </c>
    </row>
    <row r="804" customFormat="false" ht="12.75" hidden="false" customHeight="false" outlineLevel="0" collapsed="false">
      <c r="A804" s="1" t="n">
        <v>28.4483451843262</v>
      </c>
      <c r="B804" s="1" t="n">
        <v>0</v>
      </c>
    </row>
    <row r="805" customFormat="false" ht="12.75" hidden="false" customHeight="false" outlineLevel="0" collapsed="false">
      <c r="A805" s="1" t="n">
        <v>28.449577331543</v>
      </c>
      <c r="B805" s="1" t="n">
        <v>0</v>
      </c>
    </row>
    <row r="806" customFormat="false" ht="12.75" hidden="false" customHeight="false" outlineLevel="0" collapsed="false">
      <c r="A806" s="1" t="n">
        <v>28.453296661377</v>
      </c>
      <c r="B806" s="1" t="n">
        <v>0</v>
      </c>
    </row>
    <row r="807" customFormat="false" ht="12.75" hidden="false" customHeight="false" outlineLevel="0" collapsed="false">
      <c r="A807" s="1" t="n">
        <v>28.453296661377</v>
      </c>
      <c r="B807" s="1" t="n">
        <v>0</v>
      </c>
    </row>
    <row r="808" customFormat="false" ht="12.75" hidden="false" customHeight="false" outlineLevel="0" collapsed="false">
      <c r="A808" s="1" t="n">
        <v>28.453296661377</v>
      </c>
      <c r="B808" s="1" t="n">
        <v>0</v>
      </c>
    </row>
    <row r="809" customFormat="false" ht="12.75" hidden="false" customHeight="false" outlineLevel="0" collapsed="false">
      <c r="A809" s="1" t="n">
        <v>28.4570026397705</v>
      </c>
      <c r="B809" s="1" t="n">
        <v>0</v>
      </c>
    </row>
    <row r="810" customFormat="false" ht="12.75" hidden="false" customHeight="false" outlineLevel="0" collapsed="false">
      <c r="A810" s="1" t="n">
        <v>28.4570026397705</v>
      </c>
      <c r="B810" s="1" t="n">
        <v>0</v>
      </c>
    </row>
    <row r="811" customFormat="false" ht="12.75" hidden="false" customHeight="false" outlineLevel="0" collapsed="false">
      <c r="A811" s="1" t="n">
        <v>28.4570026397705</v>
      </c>
      <c r="B811" s="1" t="n">
        <v>0</v>
      </c>
    </row>
    <row r="812" customFormat="false" ht="12.75" hidden="false" customHeight="false" outlineLevel="0" collapsed="false">
      <c r="A812" s="1" t="n">
        <v>28.4570026397705</v>
      </c>
      <c r="B812" s="1" t="n">
        <v>0</v>
      </c>
    </row>
    <row r="813" customFormat="false" ht="12.75" hidden="false" customHeight="false" outlineLevel="0" collapsed="false">
      <c r="A813" s="1" t="n">
        <v>28.4570026397705</v>
      </c>
      <c r="B813" s="1" t="n">
        <v>0</v>
      </c>
    </row>
    <row r="814" customFormat="false" ht="12.75" hidden="false" customHeight="false" outlineLevel="0" collapsed="false">
      <c r="A814" s="1" t="n">
        <v>28.4607105255127</v>
      </c>
      <c r="B814" s="1" t="n">
        <v>0</v>
      </c>
    </row>
    <row r="815" customFormat="false" ht="12.75" hidden="false" customHeight="false" outlineLevel="0" collapsed="false">
      <c r="A815" s="1" t="n">
        <v>28.4582347869873</v>
      </c>
      <c r="B815" s="1" t="n">
        <v>0</v>
      </c>
    </row>
    <row r="816" customFormat="false" ht="12.75" hidden="false" customHeight="false" outlineLevel="0" collapsed="false">
      <c r="A816" s="1" t="n">
        <v>28.4570026397705</v>
      </c>
      <c r="B816" s="1" t="n">
        <v>0</v>
      </c>
    </row>
    <row r="817" customFormat="false" ht="12.75" hidden="false" customHeight="false" outlineLevel="0" collapsed="false">
      <c r="A817" s="1" t="n">
        <v>28.4594783782959</v>
      </c>
      <c r="B817" s="1" t="n">
        <v>0</v>
      </c>
    </row>
    <row r="818" customFormat="false" ht="12.75" hidden="false" customHeight="false" outlineLevel="0" collapsed="false">
      <c r="A818" s="1" t="n">
        <v>28.4619541168213</v>
      </c>
      <c r="B818" s="1" t="n">
        <v>0</v>
      </c>
    </row>
    <row r="819" customFormat="false" ht="12.75" hidden="false" customHeight="false" outlineLevel="0" collapsed="false">
      <c r="A819" s="1" t="n">
        <v>28.4619541168213</v>
      </c>
      <c r="B819" s="1" t="n">
        <v>0</v>
      </c>
    </row>
    <row r="820" customFormat="false" ht="12.75" hidden="false" customHeight="false" outlineLevel="0" collapsed="false">
      <c r="A820" s="1" t="n">
        <v>28.4631862640381</v>
      </c>
      <c r="B820" s="1" t="n">
        <v>0</v>
      </c>
    </row>
    <row r="821" customFormat="false" ht="12.75" hidden="false" customHeight="false" outlineLevel="0" collapsed="false">
      <c r="A821" s="1" t="n">
        <v>28.465648651123</v>
      </c>
      <c r="B821" s="1" t="n">
        <v>0</v>
      </c>
    </row>
    <row r="822" customFormat="false" ht="12.75" hidden="false" customHeight="false" outlineLevel="0" collapsed="false">
      <c r="A822" s="1" t="n">
        <v>28.4668922424316</v>
      </c>
      <c r="B822" s="1" t="n">
        <v>0</v>
      </c>
    </row>
    <row r="823" customFormat="false" ht="12.75" hidden="false" customHeight="false" outlineLevel="0" collapsed="false">
      <c r="A823" s="1" t="n">
        <v>28.4668922424316</v>
      </c>
      <c r="B823" s="1" t="n">
        <v>0</v>
      </c>
    </row>
    <row r="824" customFormat="false" ht="12.75" hidden="false" customHeight="false" outlineLevel="0" collapsed="false">
      <c r="A824" s="1" t="n">
        <v>28.4668922424316</v>
      </c>
      <c r="B824" s="1" t="n">
        <v>0</v>
      </c>
    </row>
    <row r="825" customFormat="false" ht="12.75" hidden="false" customHeight="false" outlineLevel="0" collapsed="false">
      <c r="A825" s="1" t="n">
        <v>28.469367980957</v>
      </c>
      <c r="B825" s="1" t="n">
        <v>0</v>
      </c>
    </row>
    <row r="826" customFormat="false" ht="12.75" hidden="false" customHeight="false" outlineLevel="0" collapsed="false">
      <c r="A826" s="1" t="n">
        <v>28.4668922424316</v>
      </c>
      <c r="B826" s="1" t="n">
        <v>0</v>
      </c>
    </row>
    <row r="827" customFormat="false" ht="12.75" hidden="false" customHeight="false" outlineLevel="0" collapsed="false">
      <c r="A827" s="1" t="n">
        <v>28.4644165039063</v>
      </c>
      <c r="B827" s="1" t="n">
        <v>0</v>
      </c>
    </row>
    <row r="828" customFormat="false" ht="12.75" hidden="false" customHeight="false" outlineLevel="0" collapsed="false">
      <c r="A828" s="1" t="n">
        <v>28.4607105255127</v>
      </c>
      <c r="B828" s="1" t="n">
        <v>0</v>
      </c>
    </row>
    <row r="829" customFormat="false" ht="12.75" hidden="false" customHeight="false" outlineLevel="0" collapsed="false">
      <c r="A829" s="1" t="n">
        <v>28.4570026397705</v>
      </c>
      <c r="B829" s="1" t="n">
        <v>0</v>
      </c>
    </row>
    <row r="830" customFormat="false" ht="12.75" hidden="false" customHeight="false" outlineLevel="0" collapsed="false">
      <c r="A830" s="1" t="n">
        <v>28.4582347869873</v>
      </c>
      <c r="B830" s="1" t="n">
        <v>0</v>
      </c>
    </row>
    <row r="831" customFormat="false" ht="12.75" hidden="false" customHeight="false" outlineLevel="0" collapsed="false">
      <c r="A831" s="1" t="n">
        <v>28.4594783782959</v>
      </c>
      <c r="B831" s="1" t="n">
        <v>0</v>
      </c>
    </row>
    <row r="832" customFormat="false" ht="12.75" hidden="false" customHeight="false" outlineLevel="0" collapsed="false">
      <c r="A832" s="1" t="n">
        <v>28.4594783782959</v>
      </c>
      <c r="B832" s="1" t="n">
        <v>0</v>
      </c>
    </row>
    <row r="833" customFormat="false" ht="12.75" hidden="false" customHeight="false" outlineLevel="0" collapsed="false">
      <c r="A833" s="1" t="n">
        <v>28.4619541168213</v>
      </c>
      <c r="B833" s="1" t="n">
        <v>0</v>
      </c>
    </row>
    <row r="834" customFormat="false" ht="12.75" hidden="false" customHeight="false" outlineLevel="0" collapsed="false">
      <c r="A834" s="1" t="n">
        <v>28.4631862640381</v>
      </c>
      <c r="B834" s="1" t="n">
        <v>0</v>
      </c>
    </row>
    <row r="835" customFormat="false" ht="12.75" hidden="false" customHeight="false" outlineLevel="0" collapsed="false">
      <c r="A835" s="1" t="n">
        <v>28.4607105255127</v>
      </c>
      <c r="B835" s="1" t="n">
        <v>0</v>
      </c>
    </row>
    <row r="836" customFormat="false" ht="12.75" hidden="false" customHeight="false" outlineLevel="0" collapsed="false">
      <c r="A836" s="1" t="n">
        <v>28.4619541168213</v>
      </c>
      <c r="B836" s="1" t="n">
        <v>0</v>
      </c>
    </row>
    <row r="837" customFormat="false" ht="12.75" hidden="false" customHeight="false" outlineLevel="0" collapsed="false">
      <c r="A837" s="1" t="n">
        <v>28.4681243896484</v>
      </c>
      <c r="B837" s="1" t="n">
        <v>0</v>
      </c>
    </row>
    <row r="838" customFormat="false" ht="12.75" hidden="false" customHeight="false" outlineLevel="0" collapsed="false">
      <c r="A838" s="1" t="n">
        <v>28.4706115722656</v>
      </c>
      <c r="B838" s="1" t="n">
        <v>0</v>
      </c>
    </row>
    <row r="839" customFormat="false" ht="12.75" hidden="false" customHeight="false" outlineLevel="0" collapsed="false">
      <c r="A839" s="1" t="n">
        <v>28.4730758666992</v>
      </c>
      <c r="B839" s="1" t="n">
        <v>0</v>
      </c>
    </row>
    <row r="840" customFormat="false" ht="12.75" hidden="false" customHeight="false" outlineLevel="0" collapsed="false">
      <c r="A840" s="1" t="n">
        <v>28.475549697876</v>
      </c>
      <c r="B840" s="1" t="n">
        <v>0</v>
      </c>
    </row>
    <row r="841" customFormat="false" ht="12.75" hidden="false" customHeight="false" outlineLevel="0" collapsed="false">
      <c r="A841" s="1" t="n">
        <v>28.4730758666992</v>
      </c>
      <c r="B841" s="1" t="n">
        <v>0</v>
      </c>
    </row>
    <row r="842" customFormat="false" ht="12.75" hidden="false" customHeight="false" outlineLevel="0" collapsed="false">
      <c r="A842" s="1" t="n">
        <v>28.4706115722656</v>
      </c>
      <c r="B842" s="1" t="n">
        <v>0</v>
      </c>
    </row>
    <row r="843" customFormat="false" ht="12.75" hidden="false" customHeight="false" outlineLevel="0" collapsed="false">
      <c r="A843" s="1" t="n">
        <v>28.4730758666992</v>
      </c>
      <c r="B843" s="1" t="n">
        <v>0</v>
      </c>
    </row>
    <row r="844" customFormat="false" ht="12.75" hidden="false" customHeight="false" outlineLevel="0" collapsed="false">
      <c r="A844" s="1" t="n">
        <v>28.475549697876</v>
      </c>
      <c r="B844" s="1" t="n">
        <v>0</v>
      </c>
    </row>
    <row r="845" customFormat="false" ht="12.75" hidden="false" customHeight="false" outlineLevel="0" collapsed="false">
      <c r="A845" s="1" t="n">
        <v>28.4767818450928</v>
      </c>
      <c r="B845" s="1" t="n">
        <v>0</v>
      </c>
    </row>
    <row r="846" customFormat="false" ht="12.75" hidden="false" customHeight="false" outlineLevel="0" collapsed="false">
      <c r="A846" s="1" t="n">
        <v>28.4780254364014</v>
      </c>
      <c r="B846" s="1" t="n">
        <v>0</v>
      </c>
    </row>
    <row r="847" customFormat="false" ht="12.75" hidden="false" customHeight="false" outlineLevel="0" collapsed="false">
      <c r="A847" s="1" t="n">
        <v>28.475549697876</v>
      </c>
      <c r="B847" s="1" t="n">
        <v>0</v>
      </c>
    </row>
    <row r="848" customFormat="false" ht="12.75" hidden="false" customHeight="false" outlineLevel="0" collapsed="false">
      <c r="A848" s="1" t="n">
        <v>28.475549697876</v>
      </c>
      <c r="B848" s="1" t="n">
        <v>0</v>
      </c>
    </row>
    <row r="849" customFormat="false" ht="12.75" hidden="false" customHeight="false" outlineLevel="0" collapsed="false">
      <c r="A849" s="1" t="n">
        <v>28.475549697876</v>
      </c>
      <c r="B849" s="1" t="n">
        <v>0</v>
      </c>
    </row>
    <row r="850" customFormat="false" ht="12.75" hidden="false" customHeight="false" outlineLevel="0" collapsed="false">
      <c r="A850" s="1" t="n">
        <v>28.4718437194824</v>
      </c>
      <c r="B850" s="1" t="n">
        <v>0</v>
      </c>
    </row>
    <row r="851" customFormat="false" ht="12.75" hidden="false" customHeight="false" outlineLevel="0" collapsed="false">
      <c r="A851" s="1" t="n">
        <v>28.4780254364014</v>
      </c>
      <c r="B851" s="1" t="n">
        <v>0</v>
      </c>
    </row>
    <row r="852" customFormat="false" ht="12.75" hidden="false" customHeight="false" outlineLevel="0" collapsed="false">
      <c r="A852" s="1" t="n">
        <v>28.4841957092285</v>
      </c>
      <c r="B852" s="1" t="n">
        <v>0</v>
      </c>
    </row>
    <row r="853" customFormat="false" ht="12.75" hidden="false" customHeight="false" outlineLevel="0" collapsed="false">
      <c r="A853" s="1" t="n">
        <v>28.4805011749268</v>
      </c>
      <c r="B853" s="1" t="n">
        <v>0</v>
      </c>
    </row>
    <row r="854" customFormat="false" ht="12.75" hidden="false" customHeight="false" outlineLevel="0" collapsed="false">
      <c r="A854" s="1" t="n">
        <v>28.4817199707031</v>
      </c>
      <c r="B854" s="1" t="n">
        <v>0</v>
      </c>
    </row>
    <row r="855" customFormat="false" ht="12.75" hidden="false" customHeight="false" outlineLevel="0" collapsed="false">
      <c r="A855" s="1" t="n">
        <v>28.4854393005371</v>
      </c>
      <c r="B855" s="1" t="n">
        <v>0</v>
      </c>
    </row>
    <row r="856" customFormat="false" ht="12.75" hidden="false" customHeight="false" outlineLevel="0" collapsed="false">
      <c r="A856" s="1" t="n">
        <v>28.4854393005371</v>
      </c>
      <c r="B856" s="1" t="n">
        <v>0</v>
      </c>
    </row>
    <row r="857" customFormat="false" ht="12.75" hidden="false" customHeight="false" outlineLevel="0" collapsed="false">
      <c r="A857" s="1" t="n">
        <v>28.4829635620117</v>
      </c>
      <c r="B857" s="1" t="n">
        <v>0</v>
      </c>
    </row>
    <row r="858" customFormat="false" ht="12.75" hidden="false" customHeight="false" outlineLevel="0" collapsed="false">
      <c r="A858" s="1" t="n">
        <v>28.4829635620117</v>
      </c>
      <c r="B858" s="1" t="n">
        <v>0</v>
      </c>
    </row>
    <row r="859" customFormat="false" ht="12.75" hidden="false" customHeight="false" outlineLevel="0" collapsed="false">
      <c r="A859" s="1" t="n">
        <v>28.4879150390625</v>
      </c>
      <c r="B859" s="1" t="n">
        <v>0</v>
      </c>
    </row>
    <row r="860" customFormat="false" ht="12.75" hidden="false" customHeight="false" outlineLevel="0" collapsed="false">
      <c r="A860" s="1" t="n">
        <v>28.4854393005371</v>
      </c>
      <c r="B860" s="1" t="n">
        <v>0</v>
      </c>
    </row>
    <row r="861" customFormat="false" ht="12.75" hidden="false" customHeight="false" outlineLevel="0" collapsed="false">
      <c r="A861" s="1" t="n">
        <v>28.4829635620117</v>
      </c>
      <c r="B861" s="1" t="n">
        <v>0</v>
      </c>
    </row>
    <row r="862" customFormat="false" ht="12.75" hidden="false" customHeight="false" outlineLevel="0" collapsed="false">
      <c r="A862" s="1" t="n">
        <v>28.4792575836182</v>
      </c>
      <c r="B862" s="1" t="n">
        <v>0</v>
      </c>
    </row>
    <row r="863" customFormat="false" ht="12.75" hidden="false" customHeight="false" outlineLevel="0" collapsed="false">
      <c r="A863" s="1" t="n">
        <v>28.4817199707031</v>
      </c>
      <c r="B863" s="1" t="n">
        <v>0</v>
      </c>
    </row>
    <row r="864" customFormat="false" ht="12.75" hidden="false" customHeight="false" outlineLevel="0" collapsed="false">
      <c r="A864" s="1" t="n">
        <v>28.4829635620117</v>
      </c>
      <c r="B864" s="1" t="n">
        <v>0</v>
      </c>
    </row>
    <row r="865" customFormat="false" ht="12.75" hidden="false" customHeight="false" outlineLevel="0" collapsed="false">
      <c r="A865" s="1" t="n">
        <v>28.4829635620117</v>
      </c>
      <c r="B865" s="1" t="n">
        <v>0</v>
      </c>
    </row>
    <row r="866" customFormat="false" ht="12.75" hidden="false" customHeight="false" outlineLevel="0" collapsed="false">
      <c r="A866" s="1" t="n">
        <v>28.4841957092285</v>
      </c>
      <c r="B866" s="1" t="n">
        <v>0</v>
      </c>
    </row>
    <row r="867" customFormat="false" ht="12.75" hidden="false" customHeight="false" outlineLevel="0" collapsed="false">
      <c r="A867" s="1" t="n">
        <v>28.4903793334961</v>
      </c>
      <c r="B867" s="1" t="n">
        <v>0</v>
      </c>
    </row>
    <row r="868" customFormat="false" ht="12.75" hidden="false" customHeight="false" outlineLevel="0" collapsed="false">
      <c r="A868" s="1" t="n">
        <v>28.4903793334961</v>
      </c>
      <c r="B868" s="1" t="n">
        <v>0</v>
      </c>
    </row>
    <row r="869" customFormat="false" ht="12.75" hidden="false" customHeight="false" outlineLevel="0" collapsed="false">
      <c r="A869" s="1" t="n">
        <v>28.4903793334961</v>
      </c>
      <c r="B869" s="1" t="n">
        <v>0</v>
      </c>
    </row>
    <row r="870" customFormat="false" ht="12.75" hidden="false" customHeight="false" outlineLevel="0" collapsed="false">
      <c r="A870" s="1" t="n">
        <v>28.4953289031982</v>
      </c>
      <c r="B870" s="1" t="n">
        <v>0</v>
      </c>
    </row>
    <row r="871" customFormat="false" ht="12.75" hidden="false" customHeight="false" outlineLevel="0" collapsed="false">
      <c r="A871" s="1" t="n">
        <v>28.4978046417236</v>
      </c>
      <c r="B871" s="1" t="n">
        <v>0</v>
      </c>
    </row>
    <row r="872" customFormat="false" ht="12.75" hidden="false" customHeight="false" outlineLevel="0" collapsed="false">
      <c r="A872" s="1" t="n">
        <v>28.4965724945068</v>
      </c>
      <c r="B872" s="1" t="n">
        <v>0</v>
      </c>
    </row>
    <row r="873" customFormat="false" ht="12.75" hidden="false" customHeight="false" outlineLevel="0" collapsed="false">
      <c r="A873" s="1" t="n">
        <v>28.4953289031982</v>
      </c>
      <c r="B873" s="1" t="n">
        <v>0</v>
      </c>
    </row>
    <row r="874" customFormat="false" ht="12.75" hidden="false" customHeight="false" outlineLevel="0" collapsed="false">
      <c r="A874" s="1" t="n">
        <v>28.4978046417236</v>
      </c>
      <c r="B874" s="1" t="n">
        <v>0</v>
      </c>
    </row>
    <row r="875" customFormat="false" ht="12.75" hidden="false" customHeight="false" outlineLevel="0" collapsed="false">
      <c r="A875" s="1" t="n">
        <v>28.4965724945068</v>
      </c>
      <c r="B875" s="1" t="n">
        <v>0</v>
      </c>
    </row>
    <row r="876" customFormat="false" ht="12.75" hidden="false" customHeight="false" outlineLevel="0" collapsed="false">
      <c r="A876" s="1" t="n">
        <v>28.4928531646729</v>
      </c>
      <c r="B876" s="1" t="n">
        <v>0</v>
      </c>
    </row>
    <row r="877" customFormat="false" ht="12.75" hidden="false" customHeight="false" outlineLevel="0" collapsed="false">
      <c r="A877" s="1" t="n">
        <v>28.4940967559814</v>
      </c>
      <c r="B877" s="1" t="n">
        <v>0</v>
      </c>
    </row>
    <row r="878" customFormat="false" ht="12.75" hidden="false" customHeight="false" outlineLevel="0" collapsed="false">
      <c r="A878" s="1" t="n">
        <v>28.4965724945068</v>
      </c>
      <c r="B878" s="1" t="n">
        <v>0</v>
      </c>
    </row>
    <row r="879" customFormat="false" ht="12.75" hidden="false" customHeight="false" outlineLevel="0" collapsed="false">
      <c r="A879" s="1" t="n">
        <v>28.4953289031982</v>
      </c>
      <c r="B879" s="1" t="n">
        <v>0</v>
      </c>
    </row>
    <row r="880" customFormat="false" ht="12.75" hidden="false" customHeight="false" outlineLevel="0" collapsed="false">
      <c r="A880" s="1" t="n">
        <v>28.4965724945068</v>
      </c>
      <c r="B880" s="1" t="n">
        <v>0</v>
      </c>
    </row>
    <row r="881" customFormat="false" ht="12.75" hidden="false" customHeight="false" outlineLevel="0" collapsed="false">
      <c r="A881" s="1" t="n">
        <v>28.4978046417236</v>
      </c>
      <c r="B881" s="1" t="n">
        <v>0</v>
      </c>
    </row>
    <row r="882" customFormat="false" ht="12.75" hidden="false" customHeight="false" outlineLevel="0" collapsed="false">
      <c r="A882" s="1" t="n">
        <v>28.5002670288086</v>
      </c>
      <c r="B882" s="1" t="n">
        <v>0</v>
      </c>
    </row>
    <row r="883" customFormat="false" ht="12.75" hidden="false" customHeight="false" outlineLevel="0" collapsed="false">
      <c r="A883" s="1" t="n">
        <v>28.5015106201172</v>
      </c>
      <c r="B883" s="1" t="n">
        <v>0</v>
      </c>
    </row>
    <row r="884" customFormat="false" ht="12.75" hidden="false" customHeight="false" outlineLevel="0" collapsed="false">
      <c r="A884" s="1" t="n">
        <v>28.4978046417236</v>
      </c>
      <c r="B884" s="1" t="n">
        <v>0</v>
      </c>
    </row>
    <row r="885" customFormat="false" ht="12.75" hidden="false" customHeight="false" outlineLevel="0" collapsed="false">
      <c r="A885" s="1" t="n">
        <v>28.5002670288086</v>
      </c>
      <c r="B885" s="1" t="n">
        <v>0</v>
      </c>
    </row>
    <row r="886" customFormat="false" ht="12.75" hidden="false" customHeight="false" outlineLevel="0" collapsed="false">
      <c r="A886" s="1" t="n">
        <v>28.5002670288086</v>
      </c>
      <c r="B886" s="1" t="n">
        <v>0</v>
      </c>
    </row>
    <row r="887" customFormat="false" ht="12.75" hidden="false" customHeight="false" outlineLevel="0" collapsed="false">
      <c r="A887" s="1" t="n">
        <v>28.4990367889404</v>
      </c>
      <c r="B887" s="1" t="n">
        <v>0</v>
      </c>
    </row>
    <row r="888" customFormat="false" ht="12.75" hidden="false" customHeight="false" outlineLevel="0" collapsed="false">
      <c r="A888" s="1" t="n">
        <v>28.5002670288086</v>
      </c>
      <c r="B888" s="1" t="n">
        <v>0</v>
      </c>
    </row>
    <row r="889" customFormat="false" ht="12.75" hidden="false" customHeight="false" outlineLevel="0" collapsed="false">
      <c r="A889" s="1" t="n">
        <v>28.5039863586426</v>
      </c>
      <c r="B889" s="1" t="n">
        <v>0</v>
      </c>
    </row>
    <row r="890" customFormat="false" ht="12.75" hidden="false" customHeight="false" outlineLevel="0" collapsed="false">
      <c r="A890" s="1" t="n">
        <v>28.5039863586426</v>
      </c>
      <c r="B890" s="1" t="n">
        <v>0</v>
      </c>
    </row>
    <row r="891" customFormat="false" ht="12.75" hidden="false" customHeight="false" outlineLevel="0" collapsed="false">
      <c r="A891" s="1" t="n">
        <v>28.502742767334</v>
      </c>
      <c r="B891" s="1" t="n">
        <v>0</v>
      </c>
    </row>
    <row r="892" customFormat="false" ht="12.75" hidden="false" customHeight="false" outlineLevel="0" collapsed="false">
      <c r="A892" s="1" t="n">
        <v>28.502742767334</v>
      </c>
      <c r="B892" s="1" t="n">
        <v>0</v>
      </c>
    </row>
    <row r="893" customFormat="false" ht="12.75" hidden="false" customHeight="false" outlineLevel="0" collapsed="false">
      <c r="A893" s="1" t="n">
        <v>28.5002670288086</v>
      </c>
      <c r="B893" s="1" t="n">
        <v>0</v>
      </c>
    </row>
    <row r="894" customFormat="false" ht="12.75" hidden="false" customHeight="false" outlineLevel="0" collapsed="false">
      <c r="A894" s="1" t="n">
        <v>28.5039863586426</v>
      </c>
      <c r="B894" s="1" t="n">
        <v>0</v>
      </c>
    </row>
    <row r="895" customFormat="false" ht="12.75" hidden="false" customHeight="false" outlineLevel="0" collapsed="false">
      <c r="A895" s="1" t="n">
        <v>28.502742767334</v>
      </c>
      <c r="B895" s="1" t="n">
        <v>0</v>
      </c>
    </row>
    <row r="896" customFormat="false" ht="12.75" hidden="false" customHeight="false" outlineLevel="0" collapsed="false">
      <c r="A896" s="1" t="n">
        <v>28.506462097168</v>
      </c>
      <c r="B896" s="1" t="n">
        <v>0</v>
      </c>
    </row>
    <row r="897" customFormat="false" ht="12.75" hidden="false" customHeight="false" outlineLevel="0" collapsed="false">
      <c r="A897" s="1" t="n">
        <v>28.5052185058594</v>
      </c>
      <c r="B897" s="1" t="n">
        <v>0</v>
      </c>
    </row>
    <row r="898" customFormat="false" ht="12.75" hidden="false" customHeight="false" outlineLevel="0" collapsed="false">
      <c r="A898" s="1" t="n">
        <v>28.502742767334</v>
      </c>
      <c r="B898" s="1" t="n">
        <v>0</v>
      </c>
    </row>
    <row r="899" customFormat="false" ht="12.75" hidden="false" customHeight="false" outlineLevel="0" collapsed="false">
      <c r="A899" s="1" t="n">
        <v>28.502742767334</v>
      </c>
      <c r="B899" s="1" t="n">
        <v>0</v>
      </c>
    </row>
    <row r="900" customFormat="false" ht="12.75" hidden="false" customHeight="false" outlineLevel="0" collapsed="false">
      <c r="A900" s="1" t="n">
        <v>28.502742767334</v>
      </c>
      <c r="B900" s="1" t="n">
        <v>0</v>
      </c>
    </row>
    <row r="901" customFormat="false" ht="12.75" hidden="false" customHeight="false" outlineLevel="0" collapsed="false">
      <c r="A901" s="1" t="n">
        <v>28.4990367889404</v>
      </c>
      <c r="B901" s="1" t="n">
        <v>0</v>
      </c>
    </row>
    <row r="902" customFormat="false" ht="12.75" hidden="false" customHeight="false" outlineLevel="0" collapsed="false">
      <c r="A902" s="1" t="n">
        <v>28.5002670288086</v>
      </c>
      <c r="B902" s="1" t="n">
        <v>0</v>
      </c>
    </row>
    <row r="903" customFormat="false" ht="12.75" hidden="false" customHeight="false" outlineLevel="0" collapsed="false">
      <c r="A903" s="1" t="n">
        <v>28.5015106201172</v>
      </c>
      <c r="B903" s="1" t="n">
        <v>0</v>
      </c>
    </row>
    <row r="904" customFormat="false" ht="12.75" hidden="false" customHeight="false" outlineLevel="0" collapsed="false">
      <c r="A904" s="1" t="n">
        <v>28.4990367889404</v>
      </c>
      <c r="B904" s="1" t="n">
        <v>0</v>
      </c>
    </row>
    <row r="905" customFormat="false" ht="12.75" hidden="false" customHeight="false" outlineLevel="0" collapsed="false">
      <c r="A905" s="1" t="n">
        <v>28.5015106201172</v>
      </c>
      <c r="B905" s="1" t="n">
        <v>0</v>
      </c>
    </row>
    <row r="906" customFormat="false" ht="12.75" hidden="false" customHeight="false" outlineLevel="0" collapsed="false">
      <c r="A906" s="1" t="n">
        <v>28.5002670288086</v>
      </c>
      <c r="B906" s="1" t="n">
        <v>0</v>
      </c>
    </row>
    <row r="907" customFormat="false" ht="12.75" hidden="false" customHeight="false" outlineLevel="0" collapsed="false">
      <c r="A907" s="1" t="n">
        <v>28.5002670288086</v>
      </c>
      <c r="B907" s="1" t="n">
        <v>0</v>
      </c>
    </row>
    <row r="908" customFormat="false" ht="12.75" hidden="false" customHeight="false" outlineLevel="0" collapsed="false">
      <c r="A908" s="1" t="n">
        <v>28.5039863586426</v>
      </c>
      <c r="B908" s="1" t="n">
        <v>0</v>
      </c>
    </row>
    <row r="909" customFormat="false" ht="12.75" hidden="false" customHeight="false" outlineLevel="0" collapsed="false">
      <c r="A909" s="1" t="n">
        <v>28.5015106201172</v>
      </c>
      <c r="B909" s="1" t="n">
        <v>0</v>
      </c>
    </row>
    <row r="910" customFormat="false" ht="12.75" hidden="false" customHeight="false" outlineLevel="0" collapsed="false">
      <c r="A910" s="1" t="n">
        <v>28.5039863586426</v>
      </c>
      <c r="B910" s="1" t="n">
        <v>0</v>
      </c>
    </row>
    <row r="911" customFormat="false" ht="12.75" hidden="false" customHeight="false" outlineLevel="0" collapsed="false">
      <c r="A911" s="1" t="n">
        <v>28.5052185058594</v>
      </c>
      <c r="B911" s="1" t="n">
        <v>0</v>
      </c>
    </row>
    <row r="912" customFormat="false" ht="12.75" hidden="false" customHeight="false" outlineLevel="0" collapsed="false">
      <c r="A912" s="1" t="n">
        <v>28.5052185058594</v>
      </c>
      <c r="B912" s="1" t="n">
        <v>0</v>
      </c>
    </row>
    <row r="913" customFormat="false" ht="12.75" hidden="false" customHeight="false" outlineLevel="0" collapsed="false">
      <c r="A913" s="1" t="n">
        <v>28.5089244842529</v>
      </c>
      <c r="B913" s="1" t="n">
        <v>0</v>
      </c>
    </row>
    <row r="914" customFormat="false" ht="12.75" hidden="false" customHeight="false" outlineLevel="0" collapsed="false">
      <c r="A914" s="1" t="n">
        <v>28.5101680755615</v>
      </c>
      <c r="B914" s="1" t="n">
        <v>0</v>
      </c>
    </row>
    <row r="915" customFormat="false" ht="12.75" hidden="false" customHeight="false" outlineLevel="0" collapsed="false">
      <c r="A915" s="1" t="n">
        <v>28.5101680755615</v>
      </c>
      <c r="B915" s="1" t="n">
        <v>0</v>
      </c>
    </row>
    <row r="916" customFormat="false" ht="12.75" hidden="false" customHeight="false" outlineLevel="0" collapsed="false">
      <c r="A916" s="1" t="n">
        <v>28.5101680755615</v>
      </c>
      <c r="B916" s="1" t="n">
        <v>0</v>
      </c>
    </row>
    <row r="917" customFormat="false" ht="12.75" hidden="false" customHeight="false" outlineLevel="0" collapsed="false">
      <c r="A917" s="1" t="n">
        <v>28.5126438140869</v>
      </c>
      <c r="B917" s="1" t="n">
        <v>0</v>
      </c>
    </row>
    <row r="918" customFormat="false" ht="12.75" hidden="false" customHeight="false" outlineLevel="0" collapsed="false">
      <c r="A918" s="1" t="n">
        <v>28.5076942443848</v>
      </c>
      <c r="B918" s="1" t="n">
        <v>0</v>
      </c>
    </row>
    <row r="919" customFormat="false" ht="12.75" hidden="false" customHeight="false" outlineLevel="0" collapsed="false">
      <c r="A919" s="1" t="n">
        <v>28.5089244842529</v>
      </c>
      <c r="B919" s="1" t="n">
        <v>0</v>
      </c>
    </row>
    <row r="920" customFormat="false" ht="12.75" hidden="false" customHeight="false" outlineLevel="0" collapsed="false">
      <c r="A920" s="1" t="n">
        <v>28.5114002227783</v>
      </c>
      <c r="B920" s="1" t="n">
        <v>0</v>
      </c>
    </row>
    <row r="921" customFormat="false" ht="12.75" hidden="false" customHeight="false" outlineLevel="0" collapsed="false">
      <c r="A921" s="1" t="n">
        <v>28.5101680755615</v>
      </c>
      <c r="B921" s="1" t="n">
        <v>0</v>
      </c>
    </row>
    <row r="922" customFormat="false" ht="12.75" hidden="false" customHeight="false" outlineLevel="0" collapsed="false">
      <c r="A922" s="1" t="n">
        <v>28.5138759613037</v>
      </c>
      <c r="B922" s="1" t="n">
        <v>0</v>
      </c>
    </row>
    <row r="923" customFormat="false" ht="12.75" hidden="false" customHeight="false" outlineLevel="0" collapsed="false">
      <c r="A923" s="1" t="n">
        <v>28.5138759613037</v>
      </c>
      <c r="B923" s="1" t="n">
        <v>0</v>
      </c>
    </row>
    <row r="924" customFormat="false" ht="12.75" hidden="false" customHeight="false" outlineLevel="0" collapsed="false">
      <c r="A924" s="1" t="n">
        <v>28.5114002227783</v>
      </c>
      <c r="B924" s="1" t="n">
        <v>0</v>
      </c>
    </row>
    <row r="925" customFormat="false" ht="12.75" hidden="false" customHeight="false" outlineLevel="0" collapsed="false">
      <c r="A925" s="1" t="n">
        <v>28.5114002227783</v>
      </c>
      <c r="B925" s="1" t="n">
        <v>0</v>
      </c>
    </row>
    <row r="926" customFormat="false" ht="12.75" hidden="false" customHeight="false" outlineLevel="0" collapsed="false">
      <c r="A926" s="1" t="n">
        <v>28.5126438140869</v>
      </c>
      <c r="B926" s="1" t="n">
        <v>0</v>
      </c>
    </row>
    <row r="927" customFormat="false" ht="12.75" hidden="false" customHeight="false" outlineLevel="0" collapsed="false">
      <c r="A927" s="1" t="n">
        <v>28.5101680755615</v>
      </c>
      <c r="B927" s="1" t="n">
        <v>0</v>
      </c>
    </row>
    <row r="928" customFormat="false" ht="12.75" hidden="false" customHeight="false" outlineLevel="0" collapsed="false">
      <c r="A928" s="1" t="n">
        <v>28.5126438140869</v>
      </c>
      <c r="B928" s="1" t="n">
        <v>0</v>
      </c>
    </row>
    <row r="929" customFormat="false" ht="12.75" hidden="false" customHeight="false" outlineLevel="0" collapsed="false">
      <c r="A929" s="1" t="n">
        <v>28.5126438140869</v>
      </c>
      <c r="B929" s="1" t="n">
        <v>0</v>
      </c>
    </row>
    <row r="930" customFormat="false" ht="12.75" hidden="false" customHeight="false" outlineLevel="0" collapsed="false">
      <c r="A930" s="1" t="n">
        <v>28.5089244842529</v>
      </c>
      <c r="B930" s="1" t="n">
        <v>0</v>
      </c>
    </row>
    <row r="931" customFormat="false" ht="12.75" hidden="false" customHeight="false" outlineLevel="0" collapsed="false">
      <c r="A931" s="1" t="n">
        <v>28.5101680755615</v>
      </c>
      <c r="B931" s="1" t="n">
        <v>0</v>
      </c>
    </row>
    <row r="932" customFormat="false" ht="12.75" hidden="false" customHeight="false" outlineLevel="0" collapsed="false">
      <c r="A932" s="1" t="n">
        <v>28.5114002227783</v>
      </c>
      <c r="B932" s="1" t="n">
        <v>0</v>
      </c>
    </row>
    <row r="933" customFormat="false" ht="12.75" hidden="false" customHeight="false" outlineLevel="0" collapsed="false">
      <c r="A933" s="1" t="n">
        <v>28.5138759613037</v>
      </c>
      <c r="B933" s="1" t="n">
        <v>0</v>
      </c>
    </row>
    <row r="934" customFormat="false" ht="12.75" hidden="false" customHeight="false" outlineLevel="0" collapsed="false">
      <c r="A934" s="1" t="n">
        <v>28.5163631439209</v>
      </c>
      <c r="B934" s="1" t="n">
        <v>0</v>
      </c>
    </row>
    <row r="935" customFormat="false" ht="12.75" hidden="false" customHeight="false" outlineLevel="0" collapsed="false">
      <c r="A935" s="1" t="n">
        <v>28.5163631439209</v>
      </c>
      <c r="B935" s="1" t="n">
        <v>0</v>
      </c>
    </row>
    <row r="936" customFormat="false" ht="12.75" hidden="false" customHeight="false" outlineLevel="0" collapsed="false">
      <c r="A936" s="1" t="n">
        <v>28.5175933837891</v>
      </c>
      <c r="B936" s="1" t="n">
        <v>0</v>
      </c>
    </row>
    <row r="937" customFormat="false" ht="12.75" hidden="false" customHeight="false" outlineLevel="0" collapsed="false">
      <c r="A937" s="1" t="n">
        <v>28.5175933837891</v>
      </c>
      <c r="B937" s="1" t="n">
        <v>0</v>
      </c>
    </row>
    <row r="938" customFormat="false" ht="12.75" hidden="false" customHeight="false" outlineLevel="0" collapsed="false">
      <c r="A938" s="1" t="n">
        <v>28.5188255310059</v>
      </c>
      <c r="B938" s="1" t="n">
        <v>0</v>
      </c>
    </row>
    <row r="939" customFormat="false" ht="12.75" hidden="false" customHeight="false" outlineLevel="0" collapsed="false">
      <c r="A939" s="1" t="n">
        <v>28.5188255310059</v>
      </c>
      <c r="B939" s="1" t="n">
        <v>0</v>
      </c>
    </row>
    <row r="940" customFormat="false" ht="12.75" hidden="false" customHeight="false" outlineLevel="0" collapsed="false">
      <c r="A940" s="1" t="n">
        <v>28.5213012695313</v>
      </c>
      <c r="B940" s="1" t="n">
        <v>0</v>
      </c>
    </row>
    <row r="941" customFormat="false" ht="12.75" hidden="false" customHeight="false" outlineLevel="0" collapsed="false">
      <c r="A941" s="1" t="n">
        <v>28.5200691223145</v>
      </c>
      <c r="B941" s="1" t="n">
        <v>0</v>
      </c>
    </row>
    <row r="942" customFormat="false" ht="12.75" hidden="false" customHeight="false" outlineLevel="0" collapsed="false">
      <c r="A942" s="1" t="n">
        <v>28.5200691223145</v>
      </c>
      <c r="B942" s="1" t="n">
        <v>0</v>
      </c>
    </row>
    <row r="943" customFormat="false" ht="12.75" hidden="false" customHeight="false" outlineLevel="0" collapsed="false">
      <c r="A943" s="1" t="n">
        <v>28.5225448608398</v>
      </c>
      <c r="B943" s="1" t="n">
        <v>0</v>
      </c>
    </row>
    <row r="944" customFormat="false" ht="12.75" hidden="false" customHeight="false" outlineLevel="0" collapsed="false">
      <c r="A944" s="1" t="n">
        <v>28.5200691223145</v>
      </c>
      <c r="B944" s="1" t="n">
        <v>0</v>
      </c>
    </row>
    <row r="945" customFormat="false" ht="12.75" hidden="false" customHeight="false" outlineLevel="0" collapsed="false">
      <c r="A945" s="1" t="n">
        <v>28.5200691223145</v>
      </c>
      <c r="B945" s="1" t="n">
        <v>0</v>
      </c>
    </row>
    <row r="946" customFormat="false" ht="12.75" hidden="false" customHeight="false" outlineLevel="0" collapsed="false">
      <c r="A946" s="1" t="n">
        <v>28.5213012695313</v>
      </c>
      <c r="B946" s="1" t="n">
        <v>0</v>
      </c>
    </row>
    <row r="947" customFormat="false" ht="12.75" hidden="false" customHeight="false" outlineLevel="0" collapsed="false">
      <c r="A947" s="1" t="n">
        <v>28.5262508392334</v>
      </c>
      <c r="B947" s="1" t="n">
        <v>0</v>
      </c>
    </row>
    <row r="948" customFormat="false" ht="12.75" hidden="false" customHeight="false" outlineLevel="0" collapsed="false">
      <c r="A948" s="1" t="n">
        <v>28.5250205993652</v>
      </c>
      <c r="B948" s="1" t="n">
        <v>0</v>
      </c>
    </row>
    <row r="949" customFormat="false" ht="12.75" hidden="false" customHeight="false" outlineLevel="0" collapsed="false">
      <c r="A949" s="1" t="n">
        <v>28.5237770080566</v>
      </c>
      <c r="B949" s="1" t="n">
        <v>0</v>
      </c>
    </row>
    <row r="950" customFormat="false" ht="12.75" hidden="false" customHeight="false" outlineLevel="0" collapsed="false">
      <c r="A950" s="1" t="n">
        <v>28.5287265777588</v>
      </c>
      <c r="B950" s="1" t="n">
        <v>0</v>
      </c>
    </row>
    <row r="951" customFormat="false" ht="12.75" hidden="false" customHeight="false" outlineLevel="0" collapsed="false">
      <c r="A951" s="1" t="n">
        <v>28.5262508392334</v>
      </c>
      <c r="B951" s="1" t="n">
        <v>0</v>
      </c>
    </row>
    <row r="952" customFormat="false" ht="12.75" hidden="false" customHeight="false" outlineLevel="0" collapsed="false">
      <c r="A952" s="1" t="n">
        <v>28.5274829864502</v>
      </c>
      <c r="B952" s="1" t="n">
        <v>0</v>
      </c>
    </row>
    <row r="953" customFormat="false" ht="12.75" hidden="false" customHeight="false" outlineLevel="0" collapsed="false">
      <c r="A953" s="1" t="n">
        <v>28.5262508392334</v>
      </c>
      <c r="B953" s="1" t="n">
        <v>0</v>
      </c>
    </row>
    <row r="954" customFormat="false" ht="12.75" hidden="false" customHeight="false" outlineLevel="0" collapsed="false">
      <c r="A954" s="1" t="n">
        <v>28.532434463501</v>
      </c>
      <c r="B954" s="1" t="n">
        <v>0</v>
      </c>
    </row>
    <row r="955" customFormat="false" ht="12.75" hidden="false" customHeight="false" outlineLevel="0" collapsed="false">
      <c r="A955" s="1" t="n">
        <v>28.5287265777588</v>
      </c>
      <c r="B955" s="1" t="n">
        <v>0</v>
      </c>
    </row>
    <row r="956" customFormat="false" ht="12.75" hidden="false" customHeight="false" outlineLevel="0" collapsed="false">
      <c r="A956" s="1" t="n">
        <v>28.5287265777588</v>
      </c>
      <c r="B956" s="1" t="n">
        <v>0</v>
      </c>
    </row>
    <row r="957" customFormat="false" ht="12.75" hidden="false" customHeight="false" outlineLevel="0" collapsed="false">
      <c r="A957" s="1" t="n">
        <v>28.5287265777588</v>
      </c>
      <c r="B957" s="1" t="n">
        <v>0</v>
      </c>
    </row>
    <row r="958" customFormat="false" ht="12.75" hidden="false" customHeight="false" outlineLevel="0" collapsed="false">
      <c r="A958" s="1" t="n">
        <v>28.5336780548096</v>
      </c>
      <c r="B958" s="1" t="n">
        <v>0</v>
      </c>
    </row>
    <row r="959" customFormat="false" ht="12.75" hidden="false" customHeight="false" outlineLevel="0" collapsed="false">
      <c r="A959" s="1" t="n">
        <v>28.5312023162842</v>
      </c>
      <c r="B959" s="1" t="n">
        <v>0</v>
      </c>
    </row>
    <row r="960" customFormat="false" ht="12.75" hidden="false" customHeight="false" outlineLevel="0" collapsed="false">
      <c r="A960" s="1" t="n">
        <v>28.5299587249756</v>
      </c>
      <c r="B960" s="1" t="n">
        <v>0</v>
      </c>
    </row>
    <row r="961" customFormat="false" ht="12.75" hidden="false" customHeight="false" outlineLevel="0" collapsed="false">
      <c r="A961" s="1" t="n">
        <v>28.5361404418945</v>
      </c>
      <c r="B961" s="1" t="n">
        <v>0</v>
      </c>
    </row>
    <row r="962" customFormat="false" ht="12.75" hidden="false" customHeight="false" outlineLevel="0" collapsed="false">
      <c r="A962" s="1" t="n">
        <v>28.5336780548096</v>
      </c>
      <c r="B962" s="1" t="n">
        <v>0</v>
      </c>
    </row>
    <row r="963" customFormat="false" ht="12.75" hidden="false" customHeight="false" outlineLevel="0" collapsed="false">
      <c r="A963" s="1" t="n">
        <v>28.5336780548096</v>
      </c>
      <c r="B963" s="1" t="n">
        <v>0</v>
      </c>
    </row>
    <row r="964" customFormat="false" ht="12.75" hidden="false" customHeight="false" outlineLevel="0" collapsed="false">
      <c r="A964" s="1" t="n">
        <v>28.5312023162842</v>
      </c>
      <c r="B964" s="1" t="n">
        <v>0</v>
      </c>
    </row>
    <row r="965" customFormat="false" ht="12.75" hidden="false" customHeight="false" outlineLevel="0" collapsed="false">
      <c r="A965" s="1" t="n">
        <v>28.5373725891113</v>
      </c>
      <c r="B965" s="1" t="n">
        <v>0</v>
      </c>
    </row>
    <row r="966" customFormat="false" ht="12.75" hidden="false" customHeight="false" outlineLevel="0" collapsed="false">
      <c r="A966" s="1" t="n">
        <v>28.5361404418945</v>
      </c>
      <c r="B966" s="1" t="n">
        <v>0</v>
      </c>
    </row>
    <row r="967" customFormat="false" ht="12.75" hidden="false" customHeight="false" outlineLevel="0" collapsed="false">
      <c r="A967" s="1" t="n">
        <v>28.5336780548096</v>
      </c>
      <c r="B967" s="1" t="n">
        <v>0</v>
      </c>
    </row>
    <row r="968" customFormat="false" ht="12.75" hidden="false" customHeight="false" outlineLevel="0" collapsed="false">
      <c r="A968" s="1" t="n">
        <v>28.5361404418945</v>
      </c>
      <c r="B968" s="1" t="n">
        <v>0</v>
      </c>
    </row>
    <row r="969" customFormat="false" ht="12.75" hidden="false" customHeight="false" outlineLevel="0" collapsed="false">
      <c r="A969" s="1" t="n">
        <v>28.5435543060303</v>
      </c>
      <c r="B969" s="1" t="n">
        <v>0</v>
      </c>
    </row>
    <row r="970" customFormat="false" ht="12.75" hidden="false" customHeight="false" outlineLevel="0" collapsed="false">
      <c r="A970" s="1" t="n">
        <v>28.5460300445557</v>
      </c>
      <c r="B970" s="1" t="n">
        <v>0</v>
      </c>
    </row>
    <row r="971" customFormat="false" ht="12.75" hidden="false" customHeight="false" outlineLevel="0" collapsed="false">
      <c r="A971" s="1" t="n">
        <v>28.5435543060303</v>
      </c>
      <c r="B971" s="1" t="n">
        <v>0</v>
      </c>
    </row>
    <row r="972" customFormat="false" ht="12.75" hidden="false" customHeight="false" outlineLevel="0" collapsed="false">
      <c r="A972" s="1" t="n">
        <v>28.5485038757324</v>
      </c>
      <c r="B972" s="1" t="n">
        <v>0</v>
      </c>
    </row>
    <row r="973" customFormat="false" ht="12.75" hidden="false" customHeight="false" outlineLevel="0" collapsed="false">
      <c r="A973" s="1" t="n">
        <v>28.5522117614746</v>
      </c>
      <c r="B973" s="1" t="n">
        <v>0</v>
      </c>
    </row>
    <row r="974" customFormat="false" ht="12.75" hidden="false" customHeight="false" outlineLevel="0" collapsed="false">
      <c r="A974" s="1" t="n">
        <v>28.5485038757324</v>
      </c>
      <c r="B974" s="1" t="n">
        <v>0</v>
      </c>
    </row>
    <row r="975" customFormat="false" ht="12.75" hidden="false" customHeight="false" outlineLevel="0" collapsed="false">
      <c r="A975" s="1" t="n">
        <v>28.5472736358643</v>
      </c>
      <c r="B975" s="1" t="n">
        <v>0</v>
      </c>
    </row>
    <row r="976" customFormat="false" ht="12.75" hidden="false" customHeight="false" outlineLevel="0" collapsed="false">
      <c r="A976" s="1" t="n">
        <v>28.549747467041</v>
      </c>
      <c r="B976" s="1" t="n">
        <v>0</v>
      </c>
    </row>
    <row r="977" customFormat="false" ht="12.75" hidden="false" customHeight="false" outlineLevel="0" collapsed="false">
      <c r="A977" s="1" t="n">
        <v>28.5522117614746</v>
      </c>
      <c r="B977" s="1" t="n">
        <v>0</v>
      </c>
    </row>
    <row r="978" customFormat="false" ht="12.75" hidden="false" customHeight="false" outlineLevel="0" collapsed="false">
      <c r="A978" s="1" t="n">
        <v>28.5472736358643</v>
      </c>
      <c r="B978" s="1" t="n">
        <v>0</v>
      </c>
    </row>
    <row r="979" customFormat="false" ht="12.75" hidden="false" customHeight="false" outlineLevel="0" collapsed="false">
      <c r="A979" s="1" t="n">
        <v>28.5447978973389</v>
      </c>
      <c r="B979" s="1" t="n">
        <v>0</v>
      </c>
    </row>
    <row r="980" customFormat="false" ht="12.75" hidden="false" customHeight="false" outlineLevel="0" collapsed="false">
      <c r="A980" s="1" t="n">
        <v>28.5447978973389</v>
      </c>
      <c r="B980" s="1" t="n">
        <v>0</v>
      </c>
    </row>
    <row r="981" customFormat="false" ht="12.75" hidden="false" customHeight="false" outlineLevel="0" collapsed="false">
      <c r="A981" s="1" t="n">
        <v>28.5423221588135</v>
      </c>
      <c r="B981" s="1" t="n">
        <v>0</v>
      </c>
    </row>
    <row r="982" customFormat="false" ht="12.75" hidden="false" customHeight="false" outlineLevel="0" collapsed="false">
      <c r="A982" s="1" t="n">
        <v>28.5373725891113</v>
      </c>
      <c r="B982" s="1" t="n">
        <v>0</v>
      </c>
    </row>
    <row r="983" customFormat="false" ht="12.75" hidden="false" customHeight="false" outlineLevel="0" collapsed="false">
      <c r="A983" s="1" t="n">
        <v>28.5373725891113</v>
      </c>
      <c r="B983" s="1" t="n">
        <v>0</v>
      </c>
    </row>
    <row r="984" customFormat="false" ht="12.75" hidden="false" customHeight="false" outlineLevel="0" collapsed="false">
      <c r="A984" s="1" t="n">
        <v>28.5410900115967</v>
      </c>
      <c r="B984" s="1" t="n">
        <v>0</v>
      </c>
    </row>
    <row r="985" customFormat="false" ht="12.75" hidden="false" customHeight="false" outlineLevel="0" collapsed="false">
      <c r="A985" s="1" t="n">
        <v>28.5472736358643</v>
      </c>
      <c r="B985" s="1" t="n">
        <v>0</v>
      </c>
    </row>
    <row r="986" customFormat="false" ht="12.75" hidden="false" customHeight="false" outlineLevel="0" collapsed="false">
      <c r="A986" s="1" t="n">
        <v>28.5447978973389</v>
      </c>
      <c r="B986" s="1" t="n">
        <v>0</v>
      </c>
    </row>
    <row r="987" customFormat="false" ht="12.75" hidden="false" customHeight="false" outlineLevel="0" collapsed="false">
      <c r="A987" s="1" t="n">
        <v>28.5435543060303</v>
      </c>
      <c r="B987" s="1" t="n">
        <v>0</v>
      </c>
    </row>
    <row r="988" customFormat="false" ht="12.75" hidden="false" customHeight="false" outlineLevel="0" collapsed="false">
      <c r="A988" s="1" t="n">
        <v>28.5460300445557</v>
      </c>
      <c r="B988" s="1" t="n">
        <v>0</v>
      </c>
    </row>
    <row r="989" customFormat="false" ht="12.75" hidden="false" customHeight="false" outlineLevel="0" collapsed="false">
      <c r="A989" s="1" t="n">
        <v>28.5472736358643</v>
      </c>
      <c r="B989" s="1" t="n">
        <v>0</v>
      </c>
    </row>
    <row r="990" customFormat="false" ht="12.75" hidden="false" customHeight="false" outlineLevel="0" collapsed="false">
      <c r="A990" s="1" t="n">
        <v>28.549747467041</v>
      </c>
      <c r="B990" s="1" t="n">
        <v>0</v>
      </c>
    </row>
    <row r="991" customFormat="false" ht="12.75" hidden="false" customHeight="false" outlineLevel="0" collapsed="false">
      <c r="A991" s="1" t="n">
        <v>28.5522117614746</v>
      </c>
      <c r="B991" s="1" t="n">
        <v>0</v>
      </c>
    </row>
    <row r="992" customFormat="false" ht="12.75" hidden="false" customHeight="false" outlineLevel="0" collapsed="false">
      <c r="A992" s="1" t="n">
        <v>28.5596370697022</v>
      </c>
      <c r="B992" s="1" t="n">
        <v>0</v>
      </c>
    </row>
    <row r="993" customFormat="false" ht="12.75" hidden="false" customHeight="false" outlineLevel="0" collapsed="false">
      <c r="A993" s="1" t="n">
        <v>28.5596370697022</v>
      </c>
      <c r="B993" s="1" t="n">
        <v>0</v>
      </c>
    </row>
    <row r="994" customFormat="false" ht="12.75" hidden="false" customHeight="false" outlineLevel="0" collapsed="false">
      <c r="A994" s="1" t="n">
        <v>28.5571613311768</v>
      </c>
      <c r="B994" s="1" t="n">
        <v>0</v>
      </c>
    </row>
    <row r="995" customFormat="false" ht="12.75" hidden="false" customHeight="false" outlineLevel="0" collapsed="false">
      <c r="A995" s="1" t="n">
        <v>28.5559177398682</v>
      </c>
      <c r="B995" s="1" t="n">
        <v>0</v>
      </c>
    </row>
    <row r="996" customFormat="false" ht="12.75" hidden="false" customHeight="false" outlineLevel="0" collapsed="false">
      <c r="A996" s="1" t="n">
        <v>28.5596370697022</v>
      </c>
      <c r="B996" s="1" t="n">
        <v>0</v>
      </c>
    </row>
    <row r="997" customFormat="false" ht="12.75" hidden="false" customHeight="false" outlineLevel="0" collapsed="false">
      <c r="A997" s="1" t="n">
        <v>28.5583934783936</v>
      </c>
      <c r="B997" s="1" t="n">
        <v>0</v>
      </c>
    </row>
    <row r="998" customFormat="false" ht="12.75" hidden="false" customHeight="false" outlineLevel="0" collapsed="false">
      <c r="A998" s="1" t="n">
        <v>28.5583934783936</v>
      </c>
      <c r="B998" s="1" t="n">
        <v>0</v>
      </c>
    </row>
    <row r="999" customFormat="false" ht="12.75" hidden="false" customHeight="false" outlineLevel="0" collapsed="false">
      <c r="A999" s="1" t="n">
        <v>28.5583934783936</v>
      </c>
      <c r="B999" s="1" t="n">
        <v>0</v>
      </c>
    </row>
    <row r="1000" customFormat="false" ht="12.75" hidden="false" customHeight="false" outlineLevel="0" collapsed="false">
      <c r="A1000" s="1" t="n">
        <v>28.5559177398682</v>
      </c>
      <c r="B1000" s="1" t="n">
        <v>0</v>
      </c>
    </row>
    <row r="1001" customFormat="false" ht="12.75" hidden="false" customHeight="false" outlineLevel="0" collapsed="false">
      <c r="A1001" s="1" t="n">
        <v>28.5522117614746</v>
      </c>
      <c r="B1001" s="1" t="n">
        <v>0</v>
      </c>
    </row>
    <row r="1002" customFormat="false" ht="12.75" hidden="false" customHeight="false" outlineLevel="0" collapsed="false">
      <c r="A1002" s="1" t="n">
        <v>28.5559177398682</v>
      </c>
      <c r="B1002" s="1" t="n">
        <v>0</v>
      </c>
    </row>
    <row r="1003" customFormat="false" ht="12.75" hidden="false" customHeight="false" outlineLevel="0" collapsed="false">
      <c r="A1003" s="1" t="n">
        <v>28.5559177398682</v>
      </c>
      <c r="B1003" s="1" t="n">
        <v>0</v>
      </c>
    </row>
    <row r="1004" customFormat="false" ht="12.75" hidden="false" customHeight="false" outlineLevel="0" collapsed="false">
      <c r="A1004" s="1" t="n">
        <v>28.5571613311768</v>
      </c>
      <c r="B1004" s="1" t="n">
        <v>0</v>
      </c>
    </row>
    <row r="1005" customFormat="false" ht="12.75" hidden="false" customHeight="false" outlineLevel="0" collapsed="false">
      <c r="A1005" s="1" t="n">
        <v>28.5583934783936</v>
      </c>
      <c r="B1005" s="1" t="n">
        <v>0</v>
      </c>
    </row>
    <row r="1006" customFormat="false" ht="12.75" hidden="false" customHeight="false" outlineLevel="0" collapsed="false">
      <c r="A1006" s="1" t="n">
        <v>28.5583934783936</v>
      </c>
      <c r="B1006" s="1" t="n">
        <v>0</v>
      </c>
    </row>
    <row r="1007" customFormat="false" ht="12.75" hidden="false" customHeight="false" outlineLevel="0" collapsed="false">
      <c r="A1007" s="1" t="n">
        <v>28.5608692169189</v>
      </c>
      <c r="B1007" s="1" t="n">
        <v>0</v>
      </c>
    </row>
    <row r="1008" customFormat="false" ht="12.75" hidden="false" customHeight="false" outlineLevel="0" collapsed="false">
      <c r="A1008" s="1" t="n">
        <v>28.5633430480957</v>
      </c>
      <c r="B1008" s="1" t="n">
        <v>0</v>
      </c>
    </row>
    <row r="1009" customFormat="false" ht="12.75" hidden="false" customHeight="false" outlineLevel="0" collapsed="false">
      <c r="A1009" s="1" t="n">
        <v>28.5633430480957</v>
      </c>
      <c r="B1009" s="1" t="n">
        <v>0</v>
      </c>
    </row>
    <row r="1010" customFormat="false" ht="12.75" hidden="false" customHeight="false" outlineLevel="0" collapsed="false">
      <c r="A1010" s="1" t="n">
        <v>28.5645751953125</v>
      </c>
      <c r="B1010" s="1" t="n">
        <v>0</v>
      </c>
    </row>
    <row r="1011" customFormat="false" ht="12.75" hidden="false" customHeight="false" outlineLevel="0" collapsed="false">
      <c r="A1011" s="1" t="n">
        <v>28.5670509338379</v>
      </c>
      <c r="B1011" s="1" t="n">
        <v>0</v>
      </c>
    </row>
    <row r="1012" customFormat="false" ht="12.75" hidden="false" customHeight="false" outlineLevel="0" collapsed="false">
      <c r="A1012" s="1" t="n">
        <v>28.5682926177979</v>
      </c>
      <c r="B1012" s="1" t="n">
        <v>0</v>
      </c>
    </row>
    <row r="1013" customFormat="false" ht="12.75" hidden="false" customHeight="false" outlineLevel="0" collapsed="false">
      <c r="A1013" s="1" t="n">
        <v>28.5707569122314</v>
      </c>
      <c r="B1013" s="1" t="n">
        <v>0</v>
      </c>
    </row>
    <row r="1014" customFormat="false" ht="12.75" hidden="false" customHeight="false" outlineLevel="0" collapsed="false">
      <c r="A1014" s="1" t="n">
        <v>28.5695247650147</v>
      </c>
      <c r="B1014" s="1" t="n">
        <v>0</v>
      </c>
    </row>
    <row r="1015" customFormat="false" ht="12.75" hidden="false" customHeight="false" outlineLevel="0" collapsed="false">
      <c r="A1015" s="1" t="n">
        <v>28.5732326507568</v>
      </c>
      <c r="B1015" s="1" t="n">
        <v>0</v>
      </c>
    </row>
    <row r="1016" customFormat="false" ht="12.75" hidden="false" customHeight="false" outlineLevel="0" collapsed="false">
      <c r="A1016" s="1" t="n">
        <v>28.5707569122314</v>
      </c>
      <c r="B1016" s="1" t="n">
        <v>0</v>
      </c>
    </row>
    <row r="1017" customFormat="false" ht="12.75" hidden="false" customHeight="false" outlineLevel="0" collapsed="false">
      <c r="A1017" s="1" t="n">
        <v>28.5732326507568</v>
      </c>
      <c r="B1017" s="1" t="n">
        <v>0</v>
      </c>
    </row>
    <row r="1018" customFormat="false" ht="12.75" hidden="false" customHeight="false" outlineLevel="0" collapsed="false">
      <c r="A1018" s="1" t="n">
        <v>28.5707569122314</v>
      </c>
      <c r="B1018" s="1" t="n">
        <v>0</v>
      </c>
    </row>
    <row r="1019" customFormat="false" ht="12.75" hidden="false" customHeight="false" outlineLevel="0" collapsed="false">
      <c r="A1019" s="1" t="n">
        <v>28.5707569122314</v>
      </c>
      <c r="B1019" s="1" t="n">
        <v>0</v>
      </c>
    </row>
    <row r="1020" customFormat="false" ht="12.75" hidden="false" customHeight="false" outlineLevel="0" collapsed="false">
      <c r="A1020" s="1" t="n">
        <v>28.5719890594482</v>
      </c>
      <c r="B1020" s="1" t="n">
        <v>0</v>
      </c>
    </row>
    <row r="1021" customFormat="false" ht="12.75" hidden="false" customHeight="false" outlineLevel="0" collapsed="false">
      <c r="A1021" s="1" t="n">
        <v>28.574462890625</v>
      </c>
      <c r="B1021" s="1" t="n">
        <v>0</v>
      </c>
    </row>
    <row r="1022" customFormat="false" ht="12.75" hidden="false" customHeight="false" outlineLevel="0" collapsed="false">
      <c r="A1022" s="1" t="n">
        <v>28.5707569122314</v>
      </c>
      <c r="B1022" s="1" t="n">
        <v>0</v>
      </c>
    </row>
    <row r="1023" customFormat="false" ht="12.75" hidden="false" customHeight="false" outlineLevel="0" collapsed="false">
      <c r="A1023" s="1" t="n">
        <v>28.5707569122314</v>
      </c>
      <c r="B1023" s="1" t="n">
        <v>0</v>
      </c>
    </row>
    <row r="1024" customFormat="false" ht="12.75" hidden="false" customHeight="false" outlineLevel="0" collapsed="false">
      <c r="A1024" s="1" t="n">
        <v>28.5682926177979</v>
      </c>
      <c r="B1024" s="1" t="n">
        <v>0</v>
      </c>
    </row>
    <row r="1025" customFormat="false" ht="12.75" hidden="false" customHeight="false" outlineLevel="0" collapsed="false">
      <c r="A1025" s="1" t="n">
        <v>28.574462890625</v>
      </c>
      <c r="B1025" s="1" t="n">
        <v>0</v>
      </c>
    </row>
    <row r="1026" customFormat="false" ht="12.75" hidden="false" customHeight="false" outlineLevel="0" collapsed="false">
      <c r="A1026" s="1" t="n">
        <v>28.574462890625</v>
      </c>
      <c r="B1026" s="1" t="n">
        <v>0</v>
      </c>
    </row>
    <row r="1027" customFormat="false" ht="12.75" hidden="false" customHeight="false" outlineLevel="0" collapsed="false">
      <c r="A1027" s="1" t="n">
        <v>28.5757064819336</v>
      </c>
      <c r="B1027" s="1" t="n">
        <v>0</v>
      </c>
    </row>
    <row r="1028" customFormat="false" ht="12.75" hidden="false" customHeight="false" outlineLevel="0" collapsed="false">
      <c r="A1028" s="1" t="n">
        <v>28.574462890625</v>
      </c>
      <c r="B1028" s="1" t="n">
        <v>0</v>
      </c>
    </row>
    <row r="1029" customFormat="false" ht="12.75" hidden="false" customHeight="false" outlineLevel="0" collapsed="false">
      <c r="A1029" s="1" t="n">
        <v>28.5707569122314</v>
      </c>
      <c r="B1029" s="1" t="n">
        <v>0</v>
      </c>
    </row>
    <row r="1030" customFormat="false" ht="12.75" hidden="false" customHeight="false" outlineLevel="0" collapsed="false">
      <c r="A1030" s="1" t="n">
        <v>28.5707569122314</v>
      </c>
      <c r="B1030" s="1" t="n">
        <v>0</v>
      </c>
    </row>
    <row r="1031" customFormat="false" ht="12.75" hidden="false" customHeight="false" outlineLevel="0" collapsed="false">
      <c r="A1031" s="1" t="n">
        <v>28.5732326507568</v>
      </c>
      <c r="B1031" s="1" t="n">
        <v>0</v>
      </c>
    </row>
    <row r="1032" customFormat="false" ht="12.75" hidden="false" customHeight="false" outlineLevel="0" collapsed="false">
      <c r="A1032" s="1" t="n">
        <v>28.5719890594482</v>
      </c>
      <c r="B1032" s="1" t="n">
        <v>0</v>
      </c>
    </row>
    <row r="1033" customFormat="false" ht="12.75" hidden="false" customHeight="false" outlineLevel="0" collapsed="false">
      <c r="A1033" s="1" t="n">
        <v>28.574462890625</v>
      </c>
      <c r="B1033" s="1" t="n">
        <v>0</v>
      </c>
    </row>
    <row r="1034" customFormat="false" ht="12.75" hidden="false" customHeight="false" outlineLevel="0" collapsed="false">
      <c r="A1034" s="1" t="n">
        <v>28.5707569122314</v>
      </c>
      <c r="B1034" s="1" t="n">
        <v>0</v>
      </c>
    </row>
    <row r="1035" customFormat="false" ht="12.75" hidden="false" customHeight="false" outlineLevel="0" collapsed="false">
      <c r="A1035" s="1" t="n">
        <v>28.5732326507568</v>
      </c>
      <c r="B1035" s="1" t="n">
        <v>0</v>
      </c>
    </row>
    <row r="1036" customFormat="false" ht="12.75" hidden="false" customHeight="false" outlineLevel="0" collapsed="false">
      <c r="A1036" s="1" t="n">
        <v>28.5757064819336</v>
      </c>
      <c r="B1036" s="1" t="n">
        <v>0</v>
      </c>
    </row>
    <row r="1037" customFormat="false" ht="12.75" hidden="false" customHeight="false" outlineLevel="0" collapsed="false">
      <c r="A1037" s="1" t="n">
        <v>28.574462890625</v>
      </c>
      <c r="B1037" s="1" t="n">
        <v>0</v>
      </c>
    </row>
    <row r="1038" customFormat="false" ht="12.75" hidden="false" customHeight="false" outlineLevel="0" collapsed="false">
      <c r="A1038" s="1" t="n">
        <v>28.5757064819336</v>
      </c>
      <c r="B1038" s="1" t="n">
        <v>0</v>
      </c>
    </row>
    <row r="1039" customFormat="false" ht="12.75" hidden="false" customHeight="false" outlineLevel="0" collapsed="false">
      <c r="A1039" s="1" t="n">
        <v>28.5757064819336</v>
      </c>
      <c r="B1039" s="1" t="n">
        <v>0</v>
      </c>
    </row>
    <row r="1040" customFormat="false" ht="12.75" hidden="false" customHeight="false" outlineLevel="0" collapsed="false">
      <c r="A1040" s="1" t="n">
        <v>28.578182220459</v>
      </c>
      <c r="B1040" s="1" t="n">
        <v>0</v>
      </c>
    </row>
    <row r="1041" customFormat="false" ht="12.75" hidden="false" customHeight="false" outlineLevel="0" collapsed="false">
      <c r="A1041" s="1" t="n">
        <v>28.5769386291504</v>
      </c>
      <c r="B1041" s="1" t="n">
        <v>0</v>
      </c>
    </row>
    <row r="1042" customFormat="false" ht="12.75" hidden="false" customHeight="false" outlineLevel="0" collapsed="false">
      <c r="A1042" s="1" t="n">
        <v>28.574462890625</v>
      </c>
      <c r="B1042" s="1" t="n">
        <v>0</v>
      </c>
    </row>
    <row r="1043" customFormat="false" ht="12.75" hidden="false" customHeight="false" outlineLevel="0" collapsed="false">
      <c r="A1043" s="1" t="n">
        <v>28.574462890625</v>
      </c>
      <c r="B1043" s="1" t="n">
        <v>0</v>
      </c>
    </row>
    <row r="1044" customFormat="false" ht="12.75" hidden="false" customHeight="false" outlineLevel="0" collapsed="false">
      <c r="A1044" s="1" t="n">
        <v>28.5769386291504</v>
      </c>
      <c r="B1044" s="1" t="n">
        <v>0</v>
      </c>
    </row>
    <row r="1045" customFormat="false" ht="12.75" hidden="false" customHeight="false" outlineLevel="0" collapsed="false">
      <c r="A1045" s="1" t="n">
        <v>28.578182220459</v>
      </c>
      <c r="B1045" s="1" t="n">
        <v>0</v>
      </c>
    </row>
    <row r="1046" customFormat="false" ht="12.75" hidden="false" customHeight="false" outlineLevel="0" collapsed="false">
      <c r="A1046" s="1" t="n">
        <v>28.578182220459</v>
      </c>
      <c r="B1046" s="1" t="n">
        <v>0</v>
      </c>
    </row>
    <row r="1047" customFormat="false" ht="12.75" hidden="false" customHeight="false" outlineLevel="0" collapsed="false">
      <c r="A1047" s="1" t="n">
        <v>28.5794143676758</v>
      </c>
      <c r="B1047" s="1" t="n">
        <v>0</v>
      </c>
    </row>
    <row r="1048" customFormat="false" ht="12.75" hidden="false" customHeight="false" outlineLevel="0" collapsed="false">
      <c r="A1048" s="1" t="n">
        <v>28.578182220459</v>
      </c>
      <c r="B1048" s="1" t="n">
        <v>0</v>
      </c>
    </row>
    <row r="1049" customFormat="false" ht="12.75" hidden="false" customHeight="false" outlineLevel="0" collapsed="false">
      <c r="A1049" s="1" t="n">
        <v>28.5757064819336</v>
      </c>
      <c r="B1049" s="1" t="n">
        <v>0</v>
      </c>
    </row>
    <row r="1050" customFormat="false" ht="12.75" hidden="false" customHeight="false" outlineLevel="0" collapsed="false">
      <c r="A1050" s="1" t="n">
        <v>28.574462890625</v>
      </c>
      <c r="B1050" s="1" t="n">
        <v>0</v>
      </c>
    </row>
    <row r="1051" customFormat="false" ht="12.75" hidden="false" customHeight="false" outlineLevel="0" collapsed="false">
      <c r="A1051" s="1" t="n">
        <v>28.5794143676758</v>
      </c>
      <c r="B1051" s="1" t="n">
        <v>0</v>
      </c>
    </row>
    <row r="1052" customFormat="false" ht="12.75" hidden="false" customHeight="false" outlineLevel="0" collapsed="false">
      <c r="A1052" s="1" t="n">
        <v>28.5806446075439</v>
      </c>
      <c r="B1052" s="1" t="n">
        <v>0</v>
      </c>
    </row>
    <row r="1053" customFormat="false" ht="12.75" hidden="false" customHeight="false" outlineLevel="0" collapsed="false">
      <c r="A1053" s="1" t="n">
        <v>28.5794143676758</v>
      </c>
      <c r="B1053" s="1" t="n">
        <v>0</v>
      </c>
    </row>
    <row r="1054" customFormat="false" ht="12.75" hidden="false" customHeight="false" outlineLevel="0" collapsed="false">
      <c r="A1054" s="1" t="n">
        <v>28.5769386291504</v>
      </c>
      <c r="B1054" s="1" t="n">
        <v>0</v>
      </c>
    </row>
    <row r="1055" customFormat="false" ht="12.75" hidden="false" customHeight="false" outlineLevel="0" collapsed="false">
      <c r="A1055" s="1" t="n">
        <v>28.5806446075439</v>
      </c>
      <c r="B1055" s="1" t="n">
        <v>0</v>
      </c>
    </row>
    <row r="1056" customFormat="false" ht="12.75" hidden="false" customHeight="false" outlineLevel="0" collapsed="false">
      <c r="A1056" s="1" t="n">
        <v>28.5806446075439</v>
      </c>
      <c r="B1056" s="1" t="n">
        <v>0</v>
      </c>
    </row>
    <row r="1057" customFormat="false" ht="12.75" hidden="false" customHeight="false" outlineLevel="0" collapsed="false">
      <c r="A1057" s="1" t="n">
        <v>28.5818881988525</v>
      </c>
      <c r="B1057" s="1" t="n">
        <v>0</v>
      </c>
    </row>
    <row r="1058" customFormat="false" ht="12.75" hidden="false" customHeight="false" outlineLevel="0" collapsed="false">
      <c r="A1058" s="1" t="n">
        <v>28.5843639373779</v>
      </c>
      <c r="B1058" s="1" t="n">
        <v>0</v>
      </c>
    </row>
    <row r="1059" customFormat="false" ht="12.75" hidden="false" customHeight="false" outlineLevel="0" collapsed="false">
      <c r="A1059" s="1" t="n">
        <v>28.5855960845947</v>
      </c>
      <c r="B1059" s="1" t="n">
        <v>0</v>
      </c>
    </row>
    <row r="1060" customFormat="false" ht="12.75" hidden="false" customHeight="false" outlineLevel="0" collapsed="false">
      <c r="A1060" s="1" t="n">
        <v>28.5855960845947</v>
      </c>
      <c r="B1060" s="1" t="n">
        <v>0</v>
      </c>
    </row>
    <row r="1061" customFormat="false" ht="12.75" hidden="false" customHeight="false" outlineLevel="0" collapsed="false">
      <c r="A1061" s="1" t="n">
        <v>28.5855960845947</v>
      </c>
      <c r="B1061" s="1" t="n">
        <v>0</v>
      </c>
    </row>
    <row r="1062" customFormat="false" ht="12.75" hidden="false" customHeight="false" outlineLevel="0" collapsed="false">
      <c r="A1062" s="1" t="n">
        <v>28.5806446075439</v>
      </c>
      <c r="B1062" s="1" t="n">
        <v>0</v>
      </c>
    </row>
    <row r="1063" customFormat="false" ht="12.75" hidden="false" customHeight="false" outlineLevel="0" collapsed="false">
      <c r="A1063" s="1" t="n">
        <v>28.5806446075439</v>
      </c>
      <c r="B1063" s="1" t="n">
        <v>0</v>
      </c>
    </row>
    <row r="1064" customFormat="false" ht="12.75" hidden="false" customHeight="false" outlineLevel="0" collapsed="false">
      <c r="A1064" s="1" t="n">
        <v>28.5794143676758</v>
      </c>
      <c r="B1064" s="1" t="n">
        <v>0</v>
      </c>
    </row>
    <row r="1065" customFormat="false" ht="12.75" hidden="false" customHeight="false" outlineLevel="0" collapsed="false">
      <c r="A1065" s="1" t="n">
        <v>28.5806446075439</v>
      </c>
      <c r="B1065" s="1" t="n">
        <v>0</v>
      </c>
    </row>
    <row r="1066" customFormat="false" ht="12.75" hidden="false" customHeight="false" outlineLevel="0" collapsed="false">
      <c r="A1066" s="1" t="n">
        <v>28.5818881988525</v>
      </c>
      <c r="B1066" s="1" t="n">
        <v>0</v>
      </c>
    </row>
    <row r="1067" customFormat="false" ht="12.75" hidden="false" customHeight="false" outlineLevel="0" collapsed="false">
      <c r="A1067" s="1" t="n">
        <v>28.5794143676758</v>
      </c>
      <c r="B1067" s="1" t="n">
        <v>0</v>
      </c>
    </row>
    <row r="1068" customFormat="false" ht="12.75" hidden="false" customHeight="false" outlineLevel="0" collapsed="false">
      <c r="A1068" s="1" t="n">
        <v>28.5794143676758</v>
      </c>
      <c r="B1068" s="1" t="n">
        <v>0</v>
      </c>
    </row>
    <row r="1069" customFormat="false" ht="12.75" hidden="false" customHeight="false" outlineLevel="0" collapsed="false">
      <c r="A1069" s="1" t="n">
        <v>28.5769386291504</v>
      </c>
      <c r="B1069" s="1" t="n">
        <v>0</v>
      </c>
    </row>
    <row r="1070" customFormat="false" ht="12.75" hidden="false" customHeight="false" outlineLevel="0" collapsed="false">
      <c r="A1070" s="1" t="n">
        <v>28.578182220459</v>
      </c>
      <c r="B1070" s="1" t="n">
        <v>0</v>
      </c>
    </row>
    <row r="1071" customFormat="false" ht="12.75" hidden="false" customHeight="false" outlineLevel="0" collapsed="false">
      <c r="A1071" s="1" t="n">
        <v>28.5806446075439</v>
      </c>
      <c r="B1071" s="1" t="n">
        <v>0</v>
      </c>
    </row>
    <row r="1072" customFormat="false" ht="12.75" hidden="false" customHeight="false" outlineLevel="0" collapsed="false">
      <c r="A1072" s="1" t="n">
        <v>28.5794143676758</v>
      </c>
      <c r="B1072" s="1" t="n">
        <v>0</v>
      </c>
    </row>
    <row r="1073" customFormat="false" ht="12.75" hidden="false" customHeight="false" outlineLevel="0" collapsed="false">
      <c r="A1073" s="1" t="n">
        <v>28.5806446075439</v>
      </c>
      <c r="B1073" s="1" t="n">
        <v>0</v>
      </c>
    </row>
    <row r="1074" customFormat="false" ht="12.75" hidden="false" customHeight="false" outlineLevel="0" collapsed="false">
      <c r="A1074" s="1" t="n">
        <v>28.5794143676758</v>
      </c>
      <c r="B1074" s="1" t="n">
        <v>0</v>
      </c>
    </row>
    <row r="1075" customFormat="false" ht="12.75" hidden="false" customHeight="false" outlineLevel="0" collapsed="false">
      <c r="A1075" s="1" t="n">
        <v>28.5794143676758</v>
      </c>
      <c r="B1075" s="1" t="n">
        <v>0</v>
      </c>
    </row>
    <row r="1076" customFormat="false" ht="12.75" hidden="false" customHeight="false" outlineLevel="0" collapsed="false">
      <c r="A1076" s="1" t="n">
        <v>28.5818881988525</v>
      </c>
      <c r="B1076" s="1" t="n">
        <v>0</v>
      </c>
    </row>
    <row r="1077" customFormat="false" ht="12.75" hidden="false" customHeight="false" outlineLevel="0" collapsed="false">
      <c r="A1077" s="1" t="n">
        <v>28.5880584716797</v>
      </c>
      <c r="B1077" s="1" t="n">
        <v>0</v>
      </c>
    </row>
    <row r="1078" customFormat="false" ht="12.75" hidden="false" customHeight="false" outlineLevel="0" collapsed="false">
      <c r="A1078" s="1" t="n">
        <v>28.5905342102051</v>
      </c>
      <c r="B1078" s="1" t="n">
        <v>0</v>
      </c>
    </row>
    <row r="1079" customFormat="false" ht="12.75" hidden="false" customHeight="false" outlineLevel="0" collapsed="false">
      <c r="A1079" s="1" t="n">
        <v>28.5893020629883</v>
      </c>
      <c r="B1079" s="1" t="n">
        <v>0</v>
      </c>
    </row>
    <row r="1080" customFormat="false" ht="12.75" hidden="false" customHeight="false" outlineLevel="0" collapsed="false">
      <c r="A1080" s="1" t="n">
        <v>28.5917778015137</v>
      </c>
      <c r="B1080" s="1" t="n">
        <v>0</v>
      </c>
    </row>
    <row r="1081" customFormat="false" ht="12.75" hidden="false" customHeight="false" outlineLevel="0" collapsed="false">
      <c r="A1081" s="1" t="n">
        <v>28.5930080413818</v>
      </c>
      <c r="B1081" s="1" t="n">
        <v>0</v>
      </c>
    </row>
    <row r="1082" customFormat="false" ht="12.75" hidden="false" customHeight="false" outlineLevel="0" collapsed="false">
      <c r="A1082" s="1" t="n">
        <v>28.5942516326904</v>
      </c>
      <c r="B1082" s="1" t="n">
        <v>0</v>
      </c>
    </row>
    <row r="1083" customFormat="false" ht="12.75" hidden="false" customHeight="false" outlineLevel="0" collapsed="false">
      <c r="A1083" s="1" t="n">
        <v>28.5979461669922</v>
      </c>
      <c r="B1083" s="1" t="n">
        <v>0</v>
      </c>
    </row>
    <row r="1084" customFormat="false" ht="12.75" hidden="false" customHeight="false" outlineLevel="0" collapsed="false">
      <c r="A1084" s="1" t="n">
        <v>28.6004333496094</v>
      </c>
      <c r="B1084" s="1" t="n">
        <v>0</v>
      </c>
    </row>
    <row r="1085" customFormat="false" ht="12.75" hidden="false" customHeight="false" outlineLevel="0" collapsed="false">
      <c r="A1085" s="1" t="n">
        <v>28.5979461669922</v>
      </c>
      <c r="B1085" s="1" t="n">
        <v>0</v>
      </c>
    </row>
    <row r="1086" customFormat="false" ht="12.75" hidden="false" customHeight="false" outlineLevel="0" collapsed="false">
      <c r="A1086" s="1" t="n">
        <v>28.5954837799072</v>
      </c>
      <c r="B1086" s="1" t="n">
        <v>0</v>
      </c>
    </row>
    <row r="1087" customFormat="false" ht="12.75" hidden="false" customHeight="false" outlineLevel="0" collapsed="false">
      <c r="A1087" s="1" t="n">
        <v>28.5954837799072</v>
      </c>
      <c r="B1087" s="1" t="n">
        <v>0</v>
      </c>
    </row>
    <row r="1088" customFormat="false" ht="12.75" hidden="false" customHeight="false" outlineLevel="0" collapsed="false">
      <c r="A1088" s="1" t="n">
        <v>28.5942516326904</v>
      </c>
      <c r="B1088" s="1" t="n">
        <v>0</v>
      </c>
    </row>
    <row r="1089" customFormat="false" ht="12.75" hidden="false" customHeight="false" outlineLevel="0" collapsed="false">
      <c r="A1089" s="1" t="n">
        <v>28.5930080413818</v>
      </c>
      <c r="B1089" s="1" t="n">
        <v>0</v>
      </c>
    </row>
    <row r="1090" customFormat="false" ht="12.75" hidden="false" customHeight="false" outlineLevel="0" collapsed="false">
      <c r="A1090" s="1" t="n">
        <v>28.5893020629883</v>
      </c>
      <c r="B1090" s="1" t="n">
        <v>0</v>
      </c>
    </row>
    <row r="1091" customFormat="false" ht="12.75" hidden="false" customHeight="false" outlineLevel="0" collapsed="false">
      <c r="A1091" s="1" t="n">
        <v>28.5905342102051</v>
      </c>
      <c r="B1091" s="1" t="n">
        <v>0</v>
      </c>
    </row>
    <row r="1092" customFormat="false" ht="12.75" hidden="false" customHeight="false" outlineLevel="0" collapsed="false">
      <c r="A1092" s="1" t="n">
        <v>28.5868263244629</v>
      </c>
      <c r="B1092" s="1" t="n">
        <v>0</v>
      </c>
    </row>
    <row r="1093" customFormat="false" ht="12.75" hidden="false" customHeight="false" outlineLevel="0" collapsed="false">
      <c r="A1093" s="1" t="n">
        <v>28.5868263244629</v>
      </c>
      <c r="B1093" s="1" t="n">
        <v>0</v>
      </c>
    </row>
    <row r="1094" customFormat="false" ht="12.75" hidden="false" customHeight="false" outlineLevel="0" collapsed="false">
      <c r="A1094" s="1" t="n">
        <v>28.5880584716797</v>
      </c>
      <c r="B1094" s="1" t="n">
        <v>0</v>
      </c>
    </row>
    <row r="1095" customFormat="false" ht="12.75" hidden="false" customHeight="false" outlineLevel="0" collapsed="false">
      <c r="A1095" s="1" t="n">
        <v>28.5893020629883</v>
      </c>
      <c r="B1095" s="1" t="n">
        <v>0</v>
      </c>
    </row>
    <row r="1096" customFormat="false" ht="12.75" hidden="false" customHeight="false" outlineLevel="0" collapsed="false">
      <c r="A1096" s="1" t="n">
        <v>28.5905342102051</v>
      </c>
      <c r="B1096" s="1" t="n">
        <v>0</v>
      </c>
    </row>
    <row r="1097" customFormat="false" ht="12.75" hidden="false" customHeight="false" outlineLevel="0" collapsed="false">
      <c r="A1097" s="1" t="n">
        <v>28.5917778015137</v>
      </c>
      <c r="B1097" s="1" t="n">
        <v>0</v>
      </c>
    </row>
    <row r="1098" customFormat="false" ht="12.75" hidden="false" customHeight="false" outlineLevel="0" collapsed="false">
      <c r="A1098" s="1" t="n">
        <v>28.5930080413818</v>
      </c>
      <c r="B1098" s="1" t="n">
        <v>0</v>
      </c>
    </row>
    <row r="1099" customFormat="false" ht="12.75" hidden="false" customHeight="false" outlineLevel="0" collapsed="false">
      <c r="A1099" s="1" t="n">
        <v>28.596715927124</v>
      </c>
      <c r="B1099" s="1" t="n">
        <v>0</v>
      </c>
    </row>
    <row r="1100" customFormat="false" ht="12.75" hidden="false" customHeight="false" outlineLevel="0" collapsed="false">
      <c r="A1100" s="1" t="n">
        <v>28.6004333496094</v>
      </c>
      <c r="B1100" s="1" t="n">
        <v>0</v>
      </c>
    </row>
    <row r="1101" customFormat="false" ht="12.75" hidden="false" customHeight="false" outlineLevel="0" collapsed="false">
      <c r="A1101" s="1" t="n">
        <v>28.5979461669922</v>
      </c>
      <c r="B1101" s="1" t="n">
        <v>0</v>
      </c>
    </row>
    <row r="1102" customFormat="false" ht="12.75" hidden="false" customHeight="false" outlineLevel="0" collapsed="false">
      <c r="A1102" s="1" t="n">
        <v>28.596715927124</v>
      </c>
      <c r="B1102" s="1" t="n">
        <v>0</v>
      </c>
    </row>
    <row r="1103" customFormat="false" ht="12.75" hidden="false" customHeight="false" outlineLevel="0" collapsed="false">
      <c r="A1103" s="1" t="n">
        <v>28.5917778015137</v>
      </c>
      <c r="B1103" s="1" t="n">
        <v>0</v>
      </c>
    </row>
    <row r="1104" customFormat="false" ht="12.75" hidden="false" customHeight="false" outlineLevel="0" collapsed="false">
      <c r="A1104" s="1" t="n">
        <v>28.5905342102051</v>
      </c>
      <c r="B1104" s="1" t="n">
        <v>0</v>
      </c>
    </row>
    <row r="1105" customFormat="false" ht="12.75" hidden="false" customHeight="false" outlineLevel="0" collapsed="false">
      <c r="A1105" s="1" t="n">
        <v>28.5905342102051</v>
      </c>
      <c r="B1105" s="1" t="n">
        <v>0</v>
      </c>
    </row>
    <row r="1106" customFormat="false" ht="12.75" hidden="false" customHeight="false" outlineLevel="0" collapsed="false">
      <c r="A1106" s="1" t="n">
        <v>28.5905342102051</v>
      </c>
      <c r="B1106" s="1" t="n">
        <v>0</v>
      </c>
    </row>
    <row r="1107" customFormat="false" ht="12.75" hidden="false" customHeight="false" outlineLevel="0" collapsed="false">
      <c r="A1107" s="1" t="n">
        <v>28.5868263244629</v>
      </c>
      <c r="B1107" s="1" t="n">
        <v>0</v>
      </c>
    </row>
    <row r="1108" customFormat="false" ht="12.75" hidden="false" customHeight="false" outlineLevel="0" collapsed="false">
      <c r="A1108" s="1" t="n">
        <v>28.5880584716797</v>
      </c>
      <c r="B1108" s="1" t="n">
        <v>0</v>
      </c>
    </row>
    <row r="1109" customFormat="false" ht="12.75" hidden="false" customHeight="false" outlineLevel="0" collapsed="false">
      <c r="A1109" s="1" t="n">
        <v>28.5843639373779</v>
      </c>
      <c r="B1109" s="1" t="n">
        <v>0</v>
      </c>
    </row>
    <row r="1110" customFormat="false" ht="12.75" hidden="false" customHeight="false" outlineLevel="0" collapsed="false">
      <c r="A1110" s="1" t="n">
        <v>28.5831203460693</v>
      </c>
      <c r="B1110" s="1" t="n">
        <v>0</v>
      </c>
    </row>
    <row r="1111" customFormat="false" ht="12.75" hidden="false" customHeight="false" outlineLevel="0" collapsed="false">
      <c r="A1111" s="1" t="n">
        <v>28.5855960845947</v>
      </c>
      <c r="B1111" s="1" t="n">
        <v>0</v>
      </c>
    </row>
    <row r="1112" customFormat="false" ht="12.75" hidden="false" customHeight="false" outlineLevel="0" collapsed="false">
      <c r="A1112" s="1" t="n">
        <v>28.5855960845947</v>
      </c>
      <c r="B1112" s="1" t="n">
        <v>0</v>
      </c>
    </row>
    <row r="1113" customFormat="false" ht="12.75" hidden="false" customHeight="false" outlineLevel="0" collapsed="false">
      <c r="A1113" s="1" t="n">
        <v>28.5917778015137</v>
      </c>
      <c r="B1113" s="1" t="n">
        <v>0</v>
      </c>
    </row>
    <row r="1114" customFormat="false" ht="12.75" hidden="false" customHeight="false" outlineLevel="0" collapsed="false">
      <c r="A1114" s="1" t="n">
        <v>28.5905342102051</v>
      </c>
      <c r="B1114" s="1" t="n">
        <v>0</v>
      </c>
    </row>
    <row r="1115" customFormat="false" ht="12.75" hidden="false" customHeight="false" outlineLevel="0" collapsed="false">
      <c r="A1115" s="1" t="n">
        <v>28.5930080413818</v>
      </c>
      <c r="B1115" s="1" t="n">
        <v>0</v>
      </c>
    </row>
    <row r="1116" customFormat="false" ht="12.75" hidden="false" customHeight="false" outlineLevel="0" collapsed="false">
      <c r="A1116" s="1" t="n">
        <v>28.5942516326904</v>
      </c>
      <c r="B1116" s="1" t="n">
        <v>0</v>
      </c>
    </row>
    <row r="1117" customFormat="false" ht="12.75" hidden="false" customHeight="false" outlineLevel="0" collapsed="false">
      <c r="A1117" s="1" t="n">
        <v>28.5942516326904</v>
      </c>
      <c r="B1117" s="1" t="n">
        <v>0</v>
      </c>
    </row>
    <row r="1118" customFormat="false" ht="12.75" hidden="false" customHeight="false" outlineLevel="0" collapsed="false">
      <c r="A1118" s="1" t="n">
        <v>28.5942516326904</v>
      </c>
      <c r="B1118" s="1" t="n">
        <v>0</v>
      </c>
    </row>
    <row r="1119" customFormat="false" ht="12.75" hidden="false" customHeight="false" outlineLevel="0" collapsed="false">
      <c r="A1119" s="1" t="n">
        <v>28.5991897583008</v>
      </c>
      <c r="B1119" s="1" t="n">
        <v>0</v>
      </c>
    </row>
    <row r="1120" customFormat="false" ht="12.75" hidden="false" customHeight="false" outlineLevel="0" collapsed="false">
      <c r="A1120" s="1" t="n">
        <v>28.5991897583008</v>
      </c>
      <c r="B1120" s="1" t="n">
        <v>0</v>
      </c>
    </row>
    <row r="1121" customFormat="false" ht="12.75" hidden="false" customHeight="false" outlineLevel="0" collapsed="false">
      <c r="A1121" s="1" t="n">
        <v>28.5991897583008</v>
      </c>
      <c r="B1121" s="1" t="n">
        <v>0</v>
      </c>
    </row>
    <row r="1122" customFormat="false" ht="12.75" hidden="false" customHeight="false" outlineLevel="0" collapsed="false">
      <c r="A1122" s="1" t="n">
        <v>28.5954837799072</v>
      </c>
      <c r="B1122" s="1" t="n">
        <v>0</v>
      </c>
    </row>
    <row r="1123" customFormat="false" ht="12.75" hidden="false" customHeight="false" outlineLevel="0" collapsed="false">
      <c r="A1123" s="1" t="n">
        <v>28.596715927124</v>
      </c>
      <c r="B1123" s="1" t="n">
        <v>0</v>
      </c>
    </row>
    <row r="1124" customFormat="false" ht="12.75" hidden="false" customHeight="false" outlineLevel="0" collapsed="false">
      <c r="A1124" s="1" t="n">
        <v>28.5930080413818</v>
      </c>
      <c r="B1124" s="1" t="n">
        <v>0</v>
      </c>
    </row>
    <row r="1125" customFormat="false" ht="12.75" hidden="false" customHeight="false" outlineLevel="0" collapsed="false">
      <c r="A1125" s="1" t="n">
        <v>28.5954837799072</v>
      </c>
      <c r="B1125" s="1" t="n">
        <v>0</v>
      </c>
    </row>
    <row r="1126" customFormat="false" ht="12.75" hidden="false" customHeight="false" outlineLevel="0" collapsed="false">
      <c r="A1126" s="1" t="n">
        <v>28.596715927124</v>
      </c>
      <c r="B1126" s="1" t="n">
        <v>0</v>
      </c>
    </row>
    <row r="1127" customFormat="false" ht="12.75" hidden="false" customHeight="false" outlineLevel="0" collapsed="false">
      <c r="A1127" s="1" t="n">
        <v>28.596715927124</v>
      </c>
      <c r="B1127" s="1" t="n">
        <v>0</v>
      </c>
    </row>
    <row r="1128" customFormat="false" ht="12.75" hidden="false" customHeight="false" outlineLevel="0" collapsed="false">
      <c r="A1128" s="1" t="n">
        <v>28.5954837799072</v>
      </c>
      <c r="B1128" s="1" t="n">
        <v>0</v>
      </c>
    </row>
    <row r="1129" customFormat="false" ht="12.75" hidden="false" customHeight="false" outlineLevel="0" collapsed="false">
      <c r="A1129" s="1" t="n">
        <v>28.5979461669922</v>
      </c>
      <c r="B1129" s="1" t="n">
        <v>0</v>
      </c>
    </row>
    <row r="1130" customFormat="false" ht="12.75" hidden="false" customHeight="false" outlineLevel="0" collapsed="false">
      <c r="A1130" s="1" t="n">
        <v>28.5991897583008</v>
      </c>
      <c r="B1130" s="1" t="n">
        <v>0</v>
      </c>
    </row>
    <row r="1131" customFormat="false" ht="12.75" hidden="false" customHeight="false" outlineLevel="0" collapsed="false">
      <c r="A1131" s="1" t="n">
        <v>28.5991897583008</v>
      </c>
      <c r="B1131" s="1" t="n">
        <v>0</v>
      </c>
    </row>
    <row r="1132" customFormat="false" ht="12.75" hidden="false" customHeight="false" outlineLevel="0" collapsed="false">
      <c r="A1132" s="1" t="n">
        <v>28.596715927124</v>
      </c>
      <c r="B1132" s="1" t="n">
        <v>0</v>
      </c>
    </row>
    <row r="1133" customFormat="false" ht="12.75" hidden="false" customHeight="false" outlineLevel="0" collapsed="false">
      <c r="A1133" s="1" t="n">
        <v>28.5991897583008</v>
      </c>
      <c r="B1133" s="1" t="n">
        <v>0</v>
      </c>
    </row>
    <row r="1134" customFormat="false" ht="12.75" hidden="false" customHeight="false" outlineLevel="0" collapsed="false">
      <c r="A1134" s="1" t="n">
        <v>28.5979461669922</v>
      </c>
      <c r="B1134" s="1" t="n">
        <v>0</v>
      </c>
    </row>
    <row r="1135" customFormat="false" ht="12.75" hidden="false" customHeight="false" outlineLevel="0" collapsed="false">
      <c r="A1135" s="1" t="n">
        <v>28.5991897583008</v>
      </c>
      <c r="B1135" s="1" t="n">
        <v>0</v>
      </c>
    </row>
    <row r="1136" customFormat="false" ht="12.75" hidden="false" customHeight="false" outlineLevel="0" collapsed="false">
      <c r="A1136" s="1" t="n">
        <v>28.5991897583008</v>
      </c>
      <c r="B1136" s="1" t="n">
        <v>0</v>
      </c>
    </row>
    <row r="1137" customFormat="false" ht="12.75" hidden="false" customHeight="false" outlineLevel="0" collapsed="false">
      <c r="A1137" s="1" t="n">
        <v>28.596715927124</v>
      </c>
      <c r="B1137" s="1" t="n">
        <v>0</v>
      </c>
    </row>
    <row r="1138" customFormat="false" ht="12.75" hidden="false" customHeight="false" outlineLevel="0" collapsed="false">
      <c r="A1138" s="1" t="n">
        <v>28.596715927124</v>
      </c>
      <c r="B1138" s="1" t="n">
        <v>0</v>
      </c>
    </row>
    <row r="1139" customFormat="false" ht="12.75" hidden="false" customHeight="false" outlineLevel="0" collapsed="false">
      <c r="A1139" s="1" t="n">
        <v>28.5942516326904</v>
      </c>
      <c r="B1139" s="1" t="n">
        <v>0</v>
      </c>
    </row>
    <row r="1140" customFormat="false" ht="12.75" hidden="false" customHeight="false" outlineLevel="0" collapsed="false">
      <c r="A1140" s="1" t="n">
        <v>28.5942516326904</v>
      </c>
      <c r="B1140" s="1" t="n">
        <v>0</v>
      </c>
    </row>
    <row r="1141" customFormat="false" ht="12.75" hidden="false" customHeight="false" outlineLevel="0" collapsed="false">
      <c r="A1141" s="1" t="n">
        <v>28.5954837799072</v>
      </c>
      <c r="B1141" s="1" t="n">
        <v>0</v>
      </c>
    </row>
    <row r="1142" customFormat="false" ht="12.75" hidden="false" customHeight="false" outlineLevel="0" collapsed="false">
      <c r="A1142" s="1" t="n">
        <v>28.5917778015137</v>
      </c>
      <c r="B1142" s="1" t="n">
        <v>0</v>
      </c>
    </row>
    <row r="1143" customFormat="false" ht="12.75" hidden="false" customHeight="false" outlineLevel="0" collapsed="false">
      <c r="A1143" s="1" t="n">
        <v>28.5930080413818</v>
      </c>
      <c r="B1143" s="1" t="n">
        <v>0</v>
      </c>
    </row>
    <row r="1144" customFormat="false" ht="12.75" hidden="false" customHeight="false" outlineLevel="0" collapsed="false">
      <c r="A1144" s="1" t="n">
        <v>28.5917778015137</v>
      </c>
      <c r="B1144" s="1" t="n">
        <v>0</v>
      </c>
    </row>
    <row r="1145" customFormat="false" ht="12.75" hidden="false" customHeight="false" outlineLevel="0" collapsed="false">
      <c r="A1145" s="1" t="n">
        <v>28.5905342102051</v>
      </c>
      <c r="B1145" s="1" t="n">
        <v>0</v>
      </c>
    </row>
    <row r="1146" customFormat="false" ht="12.75" hidden="false" customHeight="false" outlineLevel="0" collapsed="false">
      <c r="A1146" s="1" t="n">
        <v>28.5917778015137</v>
      </c>
      <c r="B1146" s="1" t="n">
        <v>0</v>
      </c>
    </row>
    <row r="1147" customFormat="false" ht="12.75" hidden="false" customHeight="false" outlineLevel="0" collapsed="false">
      <c r="A1147" s="1" t="n">
        <v>28.5930080413818</v>
      </c>
      <c r="B1147" s="1" t="n">
        <v>0</v>
      </c>
    </row>
    <row r="1148" customFormat="false" ht="12.75" hidden="false" customHeight="false" outlineLevel="0" collapsed="false">
      <c r="A1148" s="1" t="n">
        <v>28.5930080413818</v>
      </c>
      <c r="B1148" s="1" t="n">
        <v>0</v>
      </c>
    </row>
    <row r="1149" customFormat="false" ht="12.75" hidden="false" customHeight="false" outlineLevel="0" collapsed="false">
      <c r="A1149" s="1" t="n">
        <v>28.5942516326904</v>
      </c>
      <c r="B1149" s="1" t="n">
        <v>0</v>
      </c>
    </row>
    <row r="1150" customFormat="false" ht="12.75" hidden="false" customHeight="false" outlineLevel="0" collapsed="false">
      <c r="A1150" s="1" t="n">
        <v>28.5942516326904</v>
      </c>
      <c r="B1150" s="1" t="n">
        <v>0</v>
      </c>
    </row>
    <row r="1151" customFormat="false" ht="12.75" hidden="false" customHeight="false" outlineLevel="0" collapsed="false">
      <c r="A1151" s="1" t="n">
        <v>28.596715927124</v>
      </c>
      <c r="B1151" s="1" t="n">
        <v>0</v>
      </c>
    </row>
    <row r="1152" customFormat="false" ht="12.75" hidden="false" customHeight="false" outlineLevel="0" collapsed="false">
      <c r="A1152" s="1" t="n">
        <v>28.596715927124</v>
      </c>
      <c r="B1152" s="1" t="n">
        <v>0</v>
      </c>
    </row>
    <row r="1153" customFormat="false" ht="12.75" hidden="false" customHeight="false" outlineLevel="0" collapsed="false">
      <c r="A1153" s="1" t="n">
        <v>28.6004333496094</v>
      </c>
      <c r="B1153" s="1" t="n">
        <v>0</v>
      </c>
    </row>
    <row r="1154" customFormat="false" ht="12.75" hidden="false" customHeight="false" outlineLevel="0" collapsed="false">
      <c r="A1154" s="1" t="n">
        <v>28.5979461669922</v>
      </c>
      <c r="B1154" s="1" t="n">
        <v>0</v>
      </c>
    </row>
    <row r="1155" customFormat="false" ht="12.75" hidden="false" customHeight="false" outlineLevel="0" collapsed="false">
      <c r="A1155" s="1" t="n">
        <v>28.5979461669922</v>
      </c>
      <c r="B1155" s="1" t="n">
        <v>0</v>
      </c>
    </row>
    <row r="1156" customFormat="false" ht="12.75" hidden="false" customHeight="false" outlineLevel="0" collapsed="false">
      <c r="A1156" s="1" t="n">
        <v>28.5979461669922</v>
      </c>
      <c r="B1156" s="1" t="n">
        <v>0</v>
      </c>
    </row>
    <row r="1157" customFormat="false" ht="12.75" hidden="false" customHeight="false" outlineLevel="0" collapsed="false">
      <c r="A1157" s="1" t="n">
        <v>28.5930080413818</v>
      </c>
      <c r="B1157" s="1" t="n">
        <v>0</v>
      </c>
    </row>
    <row r="1158" customFormat="false" ht="12.75" hidden="false" customHeight="false" outlineLevel="0" collapsed="false">
      <c r="A1158" s="1" t="n">
        <v>28.5917778015137</v>
      </c>
      <c r="B1158" s="1" t="n">
        <v>0</v>
      </c>
    </row>
    <row r="1159" customFormat="false" ht="12.75" hidden="false" customHeight="false" outlineLevel="0" collapsed="false">
      <c r="A1159" s="1" t="n">
        <v>28.5893020629883</v>
      </c>
      <c r="B1159" s="1" t="n">
        <v>0</v>
      </c>
    </row>
    <row r="1160" customFormat="false" ht="12.75" hidden="false" customHeight="false" outlineLevel="0" collapsed="false">
      <c r="A1160" s="1" t="n">
        <v>28.5893020629883</v>
      </c>
      <c r="B1160" s="1" t="n">
        <v>0</v>
      </c>
    </row>
    <row r="1161" customFormat="false" ht="12.75" hidden="false" customHeight="false" outlineLevel="0" collapsed="false">
      <c r="A1161" s="1" t="n">
        <v>28.5868263244629</v>
      </c>
      <c r="B1161" s="1" t="n">
        <v>0</v>
      </c>
    </row>
    <row r="1162" customFormat="false" ht="12.75" hidden="false" customHeight="false" outlineLevel="0" collapsed="false">
      <c r="A1162" s="1" t="n">
        <v>28.5831203460693</v>
      </c>
      <c r="B1162" s="1" t="n">
        <v>0</v>
      </c>
    </row>
    <row r="1163" customFormat="false" ht="12.75" hidden="false" customHeight="false" outlineLevel="0" collapsed="false">
      <c r="A1163" s="1" t="n">
        <v>28.5855960845947</v>
      </c>
      <c r="B1163" s="1" t="n">
        <v>0</v>
      </c>
    </row>
    <row r="1164" customFormat="false" ht="12.75" hidden="false" customHeight="false" outlineLevel="0" collapsed="false">
      <c r="A1164" s="1" t="n">
        <v>28.5818881988525</v>
      </c>
      <c r="B1164" s="1" t="n">
        <v>0</v>
      </c>
    </row>
    <row r="1165" customFormat="false" ht="12.75" hidden="false" customHeight="false" outlineLevel="0" collapsed="false">
      <c r="A1165" s="1" t="n">
        <v>28.5831203460693</v>
      </c>
      <c r="B1165" s="1" t="n">
        <v>0</v>
      </c>
    </row>
    <row r="1166" customFormat="false" ht="12.75" hidden="false" customHeight="false" outlineLevel="0" collapsed="false">
      <c r="A1166" s="1" t="n">
        <v>28.5868263244629</v>
      </c>
      <c r="B1166" s="1" t="n">
        <v>0</v>
      </c>
    </row>
    <row r="1167" customFormat="false" ht="12.75" hidden="false" customHeight="false" outlineLevel="0" collapsed="false">
      <c r="A1167" s="1" t="n">
        <v>28.5868263244629</v>
      </c>
      <c r="B1167" s="1" t="n">
        <v>0</v>
      </c>
    </row>
    <row r="1168" customFormat="false" ht="12.75" hidden="false" customHeight="false" outlineLevel="0" collapsed="false">
      <c r="A1168" s="1" t="n">
        <v>28.5880584716797</v>
      </c>
      <c r="B1168" s="1" t="n">
        <v>0</v>
      </c>
    </row>
    <row r="1169" customFormat="false" ht="12.75" hidden="false" customHeight="false" outlineLevel="0" collapsed="false">
      <c r="A1169" s="1" t="n">
        <v>28.5855960845947</v>
      </c>
      <c r="B1169" s="1" t="n">
        <v>0</v>
      </c>
    </row>
    <row r="1170" customFormat="false" ht="12.75" hidden="false" customHeight="false" outlineLevel="0" collapsed="false">
      <c r="A1170" s="1" t="n">
        <v>28.5880584716797</v>
      </c>
      <c r="B1170" s="1" t="n">
        <v>0</v>
      </c>
    </row>
    <row r="1171" customFormat="false" ht="12.75" hidden="false" customHeight="false" outlineLevel="0" collapsed="false">
      <c r="A1171" s="1" t="n">
        <v>28.5893020629883</v>
      </c>
      <c r="B1171" s="1" t="n">
        <v>0</v>
      </c>
    </row>
    <row r="1172" customFormat="false" ht="12.75" hidden="false" customHeight="false" outlineLevel="0" collapsed="false">
      <c r="A1172" s="1" t="n">
        <v>28.5905342102051</v>
      </c>
      <c r="B1172" s="1" t="n">
        <v>0</v>
      </c>
    </row>
    <row r="1173" customFormat="false" ht="12.75" hidden="false" customHeight="false" outlineLevel="0" collapsed="false">
      <c r="A1173" s="1" t="n">
        <v>28.5917778015137</v>
      </c>
      <c r="B1173" s="1" t="n">
        <v>0</v>
      </c>
    </row>
    <row r="1174" customFormat="false" ht="12.75" hidden="false" customHeight="false" outlineLevel="0" collapsed="false">
      <c r="A1174" s="1" t="n">
        <v>28.5917778015137</v>
      </c>
      <c r="B1174" s="1" t="n">
        <v>0</v>
      </c>
    </row>
    <row r="1175" customFormat="false" ht="12.75" hidden="false" customHeight="false" outlineLevel="0" collapsed="false">
      <c r="A1175" s="1" t="n">
        <v>28.5917778015137</v>
      </c>
      <c r="B1175" s="1" t="n">
        <v>0</v>
      </c>
    </row>
    <row r="1176" customFormat="false" ht="12.75" hidden="false" customHeight="false" outlineLevel="0" collapsed="false">
      <c r="A1176" s="1" t="n">
        <v>28.5930080413818</v>
      </c>
      <c r="B1176" s="1" t="n">
        <v>0</v>
      </c>
    </row>
    <row r="1177" customFormat="false" ht="12.75" hidden="false" customHeight="false" outlineLevel="0" collapsed="false">
      <c r="A1177" s="1" t="n">
        <v>28.5930080413818</v>
      </c>
      <c r="B1177" s="1" t="n">
        <v>0</v>
      </c>
    </row>
    <row r="1178" customFormat="false" ht="12.75" hidden="false" customHeight="false" outlineLevel="0" collapsed="false">
      <c r="A1178" s="1" t="n">
        <v>28.5954837799072</v>
      </c>
      <c r="B1178" s="1" t="n">
        <v>0</v>
      </c>
    </row>
    <row r="1179" customFormat="false" ht="12.75" hidden="false" customHeight="false" outlineLevel="0" collapsed="false">
      <c r="A1179" s="1" t="n">
        <v>28.5979461669922</v>
      </c>
      <c r="B1179" s="1" t="n">
        <v>0</v>
      </c>
    </row>
    <row r="1180" customFormat="false" ht="12.75" hidden="false" customHeight="false" outlineLevel="0" collapsed="false">
      <c r="A1180" s="1" t="n">
        <v>28.5942516326904</v>
      </c>
      <c r="B1180" s="1" t="n">
        <v>0</v>
      </c>
    </row>
    <row r="1181" customFormat="false" ht="12.75" hidden="false" customHeight="false" outlineLevel="0" collapsed="false">
      <c r="A1181" s="1" t="n">
        <v>28.5942516326904</v>
      </c>
      <c r="B1181" s="1" t="n">
        <v>0</v>
      </c>
    </row>
    <row r="1182" customFormat="false" ht="12.75" hidden="false" customHeight="false" outlineLevel="0" collapsed="false">
      <c r="A1182" s="1" t="n">
        <v>28.5930080413818</v>
      </c>
      <c r="B1182" s="1" t="n">
        <v>0</v>
      </c>
    </row>
    <row r="1183" customFormat="false" ht="12.75" hidden="false" customHeight="false" outlineLevel="0" collapsed="false">
      <c r="A1183" s="1" t="n">
        <v>28.5942516326904</v>
      </c>
      <c r="B1183" s="1" t="n">
        <v>0</v>
      </c>
    </row>
    <row r="1184" customFormat="false" ht="12.75" hidden="false" customHeight="false" outlineLevel="0" collapsed="false">
      <c r="A1184" s="1" t="n">
        <v>28.5954837799072</v>
      </c>
      <c r="B1184" s="1" t="n">
        <v>0</v>
      </c>
    </row>
    <row r="1185" customFormat="false" ht="12.75" hidden="false" customHeight="false" outlineLevel="0" collapsed="false">
      <c r="A1185" s="1" t="n">
        <v>28.596715927124</v>
      </c>
      <c r="B1185" s="1" t="n">
        <v>0</v>
      </c>
    </row>
    <row r="1186" customFormat="false" ht="12.75" hidden="false" customHeight="false" outlineLevel="0" collapsed="false">
      <c r="A1186" s="1" t="n">
        <v>28.5954837799072</v>
      </c>
      <c r="B1186" s="1" t="n">
        <v>0</v>
      </c>
    </row>
    <row r="1187" customFormat="false" ht="12.75" hidden="false" customHeight="false" outlineLevel="0" collapsed="false">
      <c r="A1187" s="1" t="n">
        <v>28.5917778015137</v>
      </c>
      <c r="B1187" s="1" t="n">
        <v>0</v>
      </c>
    </row>
    <row r="1188" customFormat="false" ht="12.75" hidden="false" customHeight="false" outlineLevel="0" collapsed="false">
      <c r="A1188" s="1" t="n">
        <v>28.5942516326904</v>
      </c>
      <c r="B1188" s="1" t="n">
        <v>0</v>
      </c>
    </row>
    <row r="1189" customFormat="false" ht="12.75" hidden="false" customHeight="false" outlineLevel="0" collapsed="false">
      <c r="A1189" s="1" t="n">
        <v>28.5954837799072</v>
      </c>
      <c r="B1189" s="1" t="n">
        <v>0</v>
      </c>
    </row>
    <row r="1190" customFormat="false" ht="12.75" hidden="false" customHeight="false" outlineLevel="0" collapsed="false">
      <c r="A1190" s="1" t="n">
        <v>28.5942516326904</v>
      </c>
      <c r="B1190" s="1" t="n">
        <v>0</v>
      </c>
    </row>
    <row r="1191" customFormat="false" ht="12.75" hidden="false" customHeight="false" outlineLevel="0" collapsed="false">
      <c r="A1191" s="1" t="n">
        <v>28.5930080413818</v>
      </c>
      <c r="B1191" s="1" t="n">
        <v>0</v>
      </c>
    </row>
    <row r="1192" customFormat="false" ht="12.75" hidden="false" customHeight="false" outlineLevel="0" collapsed="false">
      <c r="A1192" s="1" t="n">
        <v>28.5893020629883</v>
      </c>
      <c r="B1192" s="1" t="n">
        <v>0</v>
      </c>
    </row>
    <row r="1193" customFormat="false" ht="12.75" hidden="false" customHeight="false" outlineLevel="0" collapsed="false">
      <c r="A1193" s="1" t="n">
        <v>28.5905342102051</v>
      </c>
      <c r="B1193" s="1" t="n">
        <v>0</v>
      </c>
    </row>
    <row r="1194" customFormat="false" ht="12.75" hidden="false" customHeight="false" outlineLevel="0" collapsed="false">
      <c r="A1194" s="1" t="n">
        <v>28.5905342102051</v>
      </c>
      <c r="B1194" s="1" t="n">
        <v>0</v>
      </c>
    </row>
    <row r="1195" customFormat="false" ht="12.75" hidden="false" customHeight="false" outlineLevel="0" collapsed="false">
      <c r="A1195" s="1" t="n">
        <v>28.5880584716797</v>
      </c>
      <c r="B1195" s="1" t="n">
        <v>0</v>
      </c>
    </row>
    <row r="1196" customFormat="false" ht="12.75" hidden="false" customHeight="false" outlineLevel="0" collapsed="false">
      <c r="A1196" s="1" t="n">
        <v>28.5917778015137</v>
      </c>
      <c r="B1196" s="1" t="n">
        <v>0</v>
      </c>
    </row>
    <row r="1197" customFormat="false" ht="12.75" hidden="false" customHeight="false" outlineLevel="0" collapsed="false">
      <c r="A1197" s="1" t="n">
        <v>28.5930080413818</v>
      </c>
      <c r="B1197" s="1" t="n">
        <v>0</v>
      </c>
    </row>
    <row r="1198" customFormat="false" ht="12.75" hidden="false" customHeight="false" outlineLevel="0" collapsed="false">
      <c r="A1198" s="1" t="n">
        <v>28.5917778015137</v>
      </c>
      <c r="B1198" s="1" t="n">
        <v>0</v>
      </c>
    </row>
    <row r="1199" customFormat="false" ht="12.75" hidden="false" customHeight="false" outlineLevel="0" collapsed="false">
      <c r="A1199" s="1" t="n">
        <v>28.5905342102051</v>
      </c>
      <c r="B1199" s="1" t="n">
        <v>0</v>
      </c>
    </row>
    <row r="1200" customFormat="false" ht="12.75" hidden="false" customHeight="false" outlineLevel="0" collapsed="false">
      <c r="A1200" s="1" t="n">
        <v>28.5930080413818</v>
      </c>
      <c r="B1200" s="1" t="n">
        <v>0</v>
      </c>
    </row>
    <row r="1201" customFormat="false" ht="12.75" hidden="false" customHeight="false" outlineLevel="0" collapsed="false">
      <c r="A1201" s="1" t="n">
        <v>28.5979461669922</v>
      </c>
      <c r="B1201" s="1" t="n">
        <v>0</v>
      </c>
    </row>
    <row r="1202" customFormat="false" ht="12.75" hidden="false" customHeight="false" outlineLevel="0" collapsed="false">
      <c r="A1202" s="1" t="n">
        <v>28.5942516326904</v>
      </c>
      <c r="B1202" s="1" t="n">
        <v>0</v>
      </c>
    </row>
    <row r="1203" customFormat="false" ht="12.75" hidden="false" customHeight="false" outlineLevel="0" collapsed="false">
      <c r="A1203" s="1" t="n">
        <v>28.5979461669922</v>
      </c>
      <c r="B1203" s="1" t="n">
        <v>0</v>
      </c>
    </row>
    <row r="1204" customFormat="false" ht="12.75" hidden="false" customHeight="false" outlineLevel="0" collapsed="false">
      <c r="A1204" s="1" t="n">
        <v>28.596715927124</v>
      </c>
      <c r="B1204" s="1" t="n">
        <v>0</v>
      </c>
    </row>
    <row r="1205" customFormat="false" ht="12.75" hidden="false" customHeight="false" outlineLevel="0" collapsed="false">
      <c r="A1205" s="1" t="n">
        <v>28.596715927124</v>
      </c>
      <c r="B1205" s="1" t="n">
        <v>0</v>
      </c>
    </row>
    <row r="1206" customFormat="false" ht="12.75" hidden="false" customHeight="false" outlineLevel="0" collapsed="false">
      <c r="A1206" s="1" t="n">
        <v>28.5942516326904</v>
      </c>
      <c r="B1206" s="1" t="n">
        <v>0</v>
      </c>
    </row>
    <row r="1207" customFormat="false" ht="12.75" hidden="false" customHeight="false" outlineLevel="0" collapsed="false">
      <c r="A1207" s="1" t="n">
        <v>28.5954837799072</v>
      </c>
      <c r="B1207" s="1" t="n">
        <v>0</v>
      </c>
    </row>
    <row r="1208" customFormat="false" ht="12.75" hidden="false" customHeight="false" outlineLevel="0" collapsed="false">
      <c r="A1208" s="1" t="n">
        <v>28.596715927124</v>
      </c>
      <c r="B1208" s="1" t="n">
        <v>0</v>
      </c>
    </row>
    <row r="1209" customFormat="false" ht="12.75" hidden="false" customHeight="false" outlineLevel="0" collapsed="false">
      <c r="A1209" s="1" t="n">
        <v>28.5954837799072</v>
      </c>
      <c r="B1209" s="1" t="n">
        <v>0</v>
      </c>
    </row>
    <row r="1210" customFormat="false" ht="12.75" hidden="false" customHeight="false" outlineLevel="0" collapsed="false">
      <c r="A1210" s="1" t="n">
        <v>28.596715927124</v>
      </c>
      <c r="B1210" s="1" t="n">
        <v>0</v>
      </c>
    </row>
    <row r="1211" customFormat="false" ht="12.75" hidden="false" customHeight="false" outlineLevel="0" collapsed="false">
      <c r="A1211" s="1" t="n">
        <v>28.5954837799072</v>
      </c>
      <c r="B1211" s="1" t="n">
        <v>0</v>
      </c>
    </row>
    <row r="1212" customFormat="false" ht="12.75" hidden="false" customHeight="false" outlineLevel="0" collapsed="false">
      <c r="A1212" s="1" t="n">
        <v>28.596715927124</v>
      </c>
      <c r="B1212" s="1" t="n">
        <v>0</v>
      </c>
    </row>
    <row r="1213" customFormat="false" ht="12.75" hidden="false" customHeight="false" outlineLevel="0" collapsed="false">
      <c r="A1213" s="1" t="n">
        <v>28.5979461669922</v>
      </c>
      <c r="B1213" s="1" t="n">
        <v>0</v>
      </c>
    </row>
    <row r="1214" customFormat="false" ht="12.75" hidden="false" customHeight="false" outlineLevel="0" collapsed="false">
      <c r="A1214" s="1" t="n">
        <v>28.5979461669922</v>
      </c>
      <c r="B1214" s="1" t="n">
        <v>0</v>
      </c>
    </row>
    <row r="1215" customFormat="false" ht="12.75" hidden="false" customHeight="false" outlineLevel="0" collapsed="false">
      <c r="A1215" s="1" t="n">
        <v>28.6004333496094</v>
      </c>
      <c r="B1215" s="1" t="n">
        <v>0</v>
      </c>
    </row>
    <row r="1216" customFormat="false" ht="12.75" hidden="false" customHeight="false" outlineLevel="0" collapsed="false">
      <c r="A1216" s="1" t="n">
        <v>28.6029090881348</v>
      </c>
      <c r="B1216" s="1" t="n">
        <v>0</v>
      </c>
    </row>
    <row r="1217" customFormat="false" ht="12.75" hidden="false" customHeight="false" outlineLevel="0" collapsed="false">
      <c r="A1217" s="1" t="n">
        <v>28.6016654968262</v>
      </c>
      <c r="B1217" s="1" t="n">
        <v>0</v>
      </c>
    </row>
    <row r="1218" customFormat="false" ht="12.75" hidden="false" customHeight="false" outlineLevel="0" collapsed="false">
      <c r="A1218" s="1" t="n">
        <v>28.6004333496094</v>
      </c>
      <c r="B1218" s="1" t="n">
        <v>0</v>
      </c>
    </row>
    <row r="1219" customFormat="false" ht="12.75" hidden="false" customHeight="false" outlineLevel="0" collapsed="false">
      <c r="A1219" s="1" t="n">
        <v>28.5991897583008</v>
      </c>
      <c r="B1219" s="1" t="n">
        <v>0</v>
      </c>
    </row>
    <row r="1220" customFormat="false" ht="12.75" hidden="false" customHeight="false" outlineLevel="0" collapsed="false">
      <c r="A1220" s="1" t="n">
        <v>28.6004333496094</v>
      </c>
      <c r="B1220" s="1" t="n">
        <v>0</v>
      </c>
    </row>
    <row r="1221" customFormat="false" ht="12.75" hidden="false" customHeight="false" outlineLevel="0" collapsed="false">
      <c r="A1221" s="1" t="n">
        <v>28.5991897583008</v>
      </c>
      <c r="B1221" s="1" t="n">
        <v>0</v>
      </c>
    </row>
    <row r="1222" customFormat="false" ht="12.75" hidden="false" customHeight="false" outlineLevel="0" collapsed="false">
      <c r="A1222" s="1" t="n">
        <v>28.596715927124</v>
      </c>
      <c r="B1222" s="1" t="n">
        <v>0</v>
      </c>
    </row>
    <row r="1223" customFormat="false" ht="12.75" hidden="false" customHeight="false" outlineLevel="0" collapsed="false">
      <c r="A1223" s="1" t="n">
        <v>28.5979461669922</v>
      </c>
      <c r="B1223" s="1" t="n">
        <v>0</v>
      </c>
    </row>
    <row r="1224" customFormat="false" ht="12.75" hidden="false" customHeight="false" outlineLevel="0" collapsed="false">
      <c r="A1224" s="1" t="n">
        <v>28.596715927124</v>
      </c>
      <c r="B1224" s="1" t="n">
        <v>0</v>
      </c>
    </row>
    <row r="1225" customFormat="false" ht="12.75" hidden="false" customHeight="false" outlineLevel="0" collapsed="false">
      <c r="A1225" s="1" t="n">
        <v>28.5954837799072</v>
      </c>
      <c r="B1225" s="1" t="n">
        <v>0</v>
      </c>
    </row>
    <row r="1226" customFormat="false" ht="12.75" hidden="false" customHeight="false" outlineLevel="0" collapsed="false">
      <c r="A1226" s="1" t="n">
        <v>28.596715927124</v>
      </c>
      <c r="B1226" s="1" t="n">
        <v>0</v>
      </c>
    </row>
    <row r="1227" customFormat="false" ht="12.75" hidden="false" customHeight="false" outlineLevel="0" collapsed="false">
      <c r="A1227" s="1" t="n">
        <v>28.5954837799072</v>
      </c>
      <c r="B1227" s="1" t="n">
        <v>0</v>
      </c>
    </row>
    <row r="1228" customFormat="false" ht="12.75" hidden="false" customHeight="false" outlineLevel="0" collapsed="false">
      <c r="A1228" s="1" t="n">
        <v>28.5954837799072</v>
      </c>
      <c r="B1228" s="1" t="n">
        <v>0</v>
      </c>
    </row>
    <row r="1229" customFormat="false" ht="12.75" hidden="false" customHeight="false" outlineLevel="0" collapsed="false">
      <c r="A1229" s="1" t="n">
        <v>28.5930080413818</v>
      </c>
      <c r="B1229" s="1" t="n">
        <v>0</v>
      </c>
    </row>
    <row r="1230" customFormat="false" ht="12.75" hidden="false" customHeight="false" outlineLevel="0" collapsed="false">
      <c r="A1230" s="1" t="n">
        <v>28.5942516326904</v>
      </c>
      <c r="B1230" s="1" t="n">
        <v>0</v>
      </c>
    </row>
    <row r="1231" customFormat="false" ht="12.75" hidden="false" customHeight="false" outlineLevel="0" collapsed="false">
      <c r="A1231" s="1" t="n">
        <v>28.5954837799072</v>
      </c>
      <c r="B1231" s="1" t="n">
        <v>0</v>
      </c>
    </row>
    <row r="1232" customFormat="false" ht="12.75" hidden="false" customHeight="false" outlineLevel="0" collapsed="false">
      <c r="A1232" s="1" t="n">
        <v>28.5954837799072</v>
      </c>
      <c r="B1232" s="1" t="n">
        <v>0</v>
      </c>
    </row>
    <row r="1233" customFormat="false" ht="12.75" hidden="false" customHeight="false" outlineLevel="0" collapsed="false">
      <c r="A1233" s="1" t="n">
        <v>28.5942516326904</v>
      </c>
      <c r="B1233" s="1" t="n">
        <v>0</v>
      </c>
    </row>
    <row r="1234" customFormat="false" ht="12.75" hidden="false" customHeight="false" outlineLevel="0" collapsed="false">
      <c r="A1234" s="1" t="n">
        <v>28.5930080413818</v>
      </c>
      <c r="B1234" s="1" t="n">
        <v>0</v>
      </c>
    </row>
    <row r="1235" customFormat="false" ht="12.75" hidden="false" customHeight="false" outlineLevel="0" collapsed="false">
      <c r="A1235" s="1" t="n">
        <v>28.5893020629883</v>
      </c>
      <c r="B1235" s="1" t="n">
        <v>0</v>
      </c>
    </row>
    <row r="1236" customFormat="false" ht="12.75" hidden="false" customHeight="false" outlineLevel="0" collapsed="false">
      <c r="A1236" s="1" t="n">
        <v>28.5893020629883</v>
      </c>
      <c r="B1236" s="1" t="n">
        <v>0</v>
      </c>
    </row>
    <row r="1237" customFormat="false" ht="12.75" hidden="false" customHeight="false" outlineLevel="0" collapsed="false">
      <c r="A1237" s="1" t="n">
        <v>28.5905342102051</v>
      </c>
      <c r="B1237" s="1" t="n">
        <v>0</v>
      </c>
    </row>
    <row r="1238" customFormat="false" ht="12.75" hidden="false" customHeight="false" outlineLevel="0" collapsed="false">
      <c r="A1238" s="1" t="n">
        <v>28.5917778015137</v>
      </c>
      <c r="B1238" s="1" t="n">
        <v>0</v>
      </c>
    </row>
    <row r="1239" customFormat="false" ht="12.75" hidden="false" customHeight="false" outlineLevel="0" collapsed="false">
      <c r="A1239" s="1" t="n">
        <v>28.5905342102051</v>
      </c>
      <c r="B1239" s="1" t="n">
        <v>0</v>
      </c>
    </row>
    <row r="1240" customFormat="false" ht="12.75" hidden="false" customHeight="false" outlineLevel="0" collapsed="false">
      <c r="A1240" s="1" t="n">
        <v>28.5917778015137</v>
      </c>
      <c r="B1240" s="1" t="n">
        <v>0</v>
      </c>
    </row>
    <row r="1241" customFormat="false" ht="12.75" hidden="false" customHeight="false" outlineLevel="0" collapsed="false">
      <c r="A1241" s="1" t="n">
        <v>28.5930080413818</v>
      </c>
      <c r="B1241" s="1" t="n">
        <v>0</v>
      </c>
    </row>
    <row r="1242" customFormat="false" ht="12.75" hidden="false" customHeight="false" outlineLevel="0" collapsed="false">
      <c r="A1242" s="1" t="n">
        <v>28.5954837799072</v>
      </c>
      <c r="B1242" s="1" t="n">
        <v>0</v>
      </c>
    </row>
    <row r="1243" customFormat="false" ht="12.75" hidden="false" customHeight="false" outlineLevel="0" collapsed="false">
      <c r="A1243" s="1" t="n">
        <v>28.5954837799072</v>
      </c>
      <c r="B1243" s="1" t="n">
        <v>0</v>
      </c>
    </row>
    <row r="1244" customFormat="false" ht="12.75" hidden="false" customHeight="false" outlineLevel="0" collapsed="false">
      <c r="A1244" s="1" t="n">
        <v>28.596715927124</v>
      </c>
      <c r="B1244" s="1" t="n">
        <v>0</v>
      </c>
    </row>
    <row r="1245" customFormat="false" ht="12.75" hidden="false" customHeight="false" outlineLevel="0" collapsed="false">
      <c r="A1245" s="1" t="n">
        <v>28.5979461669922</v>
      </c>
      <c r="B1245" s="1" t="n">
        <v>0</v>
      </c>
    </row>
    <row r="1246" customFormat="false" ht="12.75" hidden="false" customHeight="false" outlineLevel="0" collapsed="false">
      <c r="A1246" s="1" t="n">
        <v>28.6016654968262</v>
      </c>
      <c r="B1246" s="1" t="n">
        <v>0</v>
      </c>
    </row>
    <row r="1247" customFormat="false" ht="12.75" hidden="false" customHeight="false" outlineLevel="0" collapsed="false">
      <c r="A1247" s="1" t="n">
        <v>28.6004333496094</v>
      </c>
      <c r="B1247" s="1" t="n">
        <v>0</v>
      </c>
    </row>
    <row r="1248" customFormat="false" ht="12.75" hidden="false" customHeight="false" outlineLevel="0" collapsed="false">
      <c r="A1248" s="1" t="n">
        <v>28.6016654968262</v>
      </c>
      <c r="B1248" s="1" t="n">
        <v>0</v>
      </c>
    </row>
    <row r="1249" customFormat="false" ht="12.75" hidden="false" customHeight="false" outlineLevel="0" collapsed="false">
      <c r="A1249" s="1" t="n">
        <v>28.6029090881348</v>
      </c>
      <c r="B1249" s="1" t="n">
        <v>0</v>
      </c>
    </row>
    <row r="1250" customFormat="false" ht="12.75" hidden="false" customHeight="false" outlineLevel="0" collapsed="false">
      <c r="A1250" s="1" t="n">
        <v>28.6041412353516</v>
      </c>
      <c r="B1250" s="1" t="n">
        <v>0</v>
      </c>
    </row>
    <row r="1251" customFormat="false" ht="12.75" hidden="false" customHeight="false" outlineLevel="0" collapsed="false">
      <c r="A1251" s="1" t="n">
        <v>28.6004333496094</v>
      </c>
      <c r="B1251" s="1" t="n">
        <v>0</v>
      </c>
    </row>
    <row r="1252" customFormat="false" ht="12.75" hidden="false" customHeight="false" outlineLevel="0" collapsed="false">
      <c r="A1252" s="1" t="n">
        <v>28.6029090881348</v>
      </c>
      <c r="B1252" s="1" t="n">
        <v>0</v>
      </c>
    </row>
    <row r="1253" customFormat="false" ht="12.75" hidden="false" customHeight="false" outlineLevel="0" collapsed="false">
      <c r="A1253" s="1" t="n">
        <v>28.6029090881348</v>
      </c>
      <c r="B1253" s="1" t="n">
        <v>0</v>
      </c>
    </row>
    <row r="1254" customFormat="false" ht="12.75" hidden="false" customHeight="false" outlineLevel="0" collapsed="false">
      <c r="A1254" s="1" t="n">
        <v>28.5991897583008</v>
      </c>
      <c r="B1254" s="1" t="n">
        <v>0</v>
      </c>
    </row>
    <row r="1255" customFormat="false" ht="12.75" hidden="false" customHeight="false" outlineLevel="0" collapsed="false">
      <c r="A1255" s="1" t="n">
        <v>28.5954837799072</v>
      </c>
      <c r="B1255" s="1" t="n">
        <v>0</v>
      </c>
    </row>
    <row r="1256" customFormat="false" ht="12.75" hidden="false" customHeight="false" outlineLevel="0" collapsed="false">
      <c r="A1256" s="1" t="n">
        <v>28.6004333496094</v>
      </c>
      <c r="B1256" s="1" t="n">
        <v>0</v>
      </c>
    </row>
    <row r="1257" customFormat="false" ht="12.75" hidden="false" customHeight="false" outlineLevel="0" collapsed="false">
      <c r="A1257" s="1" t="n">
        <v>28.5991897583008</v>
      </c>
      <c r="B1257" s="1" t="n">
        <v>0</v>
      </c>
    </row>
    <row r="1258" customFormat="false" ht="12.75" hidden="false" customHeight="false" outlineLevel="0" collapsed="false">
      <c r="A1258" s="1" t="n">
        <v>28.5942516326904</v>
      </c>
      <c r="B1258" s="1" t="n">
        <v>0</v>
      </c>
    </row>
    <row r="1259" customFormat="false" ht="12.75" hidden="false" customHeight="false" outlineLevel="0" collapsed="false">
      <c r="A1259" s="1" t="n">
        <v>28.5954837799072</v>
      </c>
      <c r="B1259" s="1" t="n">
        <v>0</v>
      </c>
    </row>
    <row r="1260" customFormat="false" ht="12.75" hidden="false" customHeight="false" outlineLevel="0" collapsed="false">
      <c r="A1260" s="1" t="n">
        <v>28.596715927124</v>
      </c>
      <c r="B1260" s="1" t="n">
        <v>0</v>
      </c>
    </row>
    <row r="1261" customFormat="false" ht="12.75" hidden="false" customHeight="false" outlineLevel="0" collapsed="false">
      <c r="A1261" s="1" t="n">
        <v>28.596715927124</v>
      </c>
      <c r="B1261" s="1" t="n">
        <v>0</v>
      </c>
    </row>
    <row r="1262" customFormat="false" ht="12.75" hidden="false" customHeight="false" outlineLevel="0" collapsed="false">
      <c r="A1262" s="1" t="n">
        <v>28.5991897583008</v>
      </c>
      <c r="B1262" s="1" t="n">
        <v>0</v>
      </c>
    </row>
    <row r="1263" customFormat="false" ht="12.75" hidden="false" customHeight="false" outlineLevel="0" collapsed="false">
      <c r="A1263" s="1" t="n">
        <v>28.6016654968262</v>
      </c>
      <c r="B1263" s="1" t="n">
        <v>0</v>
      </c>
    </row>
    <row r="1264" customFormat="false" ht="12.75" hidden="false" customHeight="false" outlineLevel="0" collapsed="false">
      <c r="A1264" s="1" t="n">
        <v>28.6029090881348</v>
      </c>
      <c r="B1264" s="1" t="n">
        <v>0</v>
      </c>
    </row>
    <row r="1265" customFormat="false" ht="12.75" hidden="false" customHeight="false" outlineLevel="0" collapsed="false">
      <c r="A1265" s="1" t="n">
        <v>28.6016654968262</v>
      </c>
      <c r="B1265" s="1" t="n">
        <v>0</v>
      </c>
    </row>
    <row r="1266" customFormat="false" ht="12.75" hidden="false" customHeight="false" outlineLevel="0" collapsed="false">
      <c r="A1266" s="1" t="n">
        <v>28.6029090881348</v>
      </c>
      <c r="B1266" s="1" t="n">
        <v>0</v>
      </c>
    </row>
    <row r="1267" customFormat="false" ht="12.75" hidden="false" customHeight="false" outlineLevel="0" collapsed="false">
      <c r="A1267" s="1" t="n">
        <v>28.6053714752197</v>
      </c>
      <c r="B1267" s="1" t="n">
        <v>0</v>
      </c>
    </row>
    <row r="1268" customFormat="false" ht="12.75" hidden="false" customHeight="false" outlineLevel="0" collapsed="false">
      <c r="A1268" s="1" t="n">
        <v>28.6041412353516</v>
      </c>
      <c r="B1268" s="1" t="n">
        <v>0</v>
      </c>
    </row>
    <row r="1269" customFormat="false" ht="12.75" hidden="false" customHeight="false" outlineLevel="0" collapsed="false">
      <c r="A1269" s="1" t="n">
        <v>28.6066036224365</v>
      </c>
      <c r="B1269" s="1" t="n">
        <v>0</v>
      </c>
    </row>
    <row r="1270" customFormat="false" ht="12.75" hidden="false" customHeight="false" outlineLevel="0" collapsed="false">
      <c r="A1270" s="1" t="n">
        <v>28.6041412353516</v>
      </c>
      <c r="B1270" s="1" t="n">
        <v>0</v>
      </c>
    </row>
    <row r="1271" customFormat="false" ht="12.75" hidden="false" customHeight="false" outlineLevel="0" collapsed="false">
      <c r="A1271" s="1" t="n">
        <v>28.6066036224365</v>
      </c>
      <c r="B1271" s="1" t="n">
        <v>0</v>
      </c>
    </row>
    <row r="1272" customFormat="false" ht="12.75" hidden="false" customHeight="false" outlineLevel="0" collapsed="false">
      <c r="A1272" s="1" t="n">
        <v>28.6029090881348</v>
      </c>
      <c r="B1272" s="1" t="n">
        <v>0</v>
      </c>
    </row>
    <row r="1273" customFormat="false" ht="12.75" hidden="false" customHeight="false" outlineLevel="0" collapsed="false">
      <c r="A1273" s="1" t="n">
        <v>28.6041412353516</v>
      </c>
      <c r="B1273" s="1" t="n">
        <v>0</v>
      </c>
    </row>
    <row r="1274" customFormat="false" ht="12.75" hidden="false" customHeight="false" outlineLevel="0" collapsed="false">
      <c r="A1274" s="1" t="n">
        <v>28.6078472137451</v>
      </c>
      <c r="B1274" s="1" t="n">
        <v>0</v>
      </c>
    </row>
    <row r="1275" customFormat="false" ht="12.75" hidden="false" customHeight="false" outlineLevel="0" collapsed="false">
      <c r="A1275" s="1" t="n">
        <v>28.6066036224365</v>
      </c>
      <c r="B1275" s="1" t="n">
        <v>0</v>
      </c>
    </row>
    <row r="1276" customFormat="false" ht="12.75" hidden="false" customHeight="false" outlineLevel="0" collapsed="false">
      <c r="A1276" s="1" t="n">
        <v>28.6103210449219</v>
      </c>
      <c r="B1276" s="1" t="n">
        <v>0</v>
      </c>
    </row>
    <row r="1277" customFormat="false" ht="12.75" hidden="false" customHeight="false" outlineLevel="0" collapsed="false">
      <c r="A1277" s="1" t="n">
        <v>28.6066036224365</v>
      </c>
      <c r="B1277" s="1" t="n">
        <v>0</v>
      </c>
    </row>
    <row r="1278" customFormat="false" ht="12.75" hidden="false" customHeight="false" outlineLevel="0" collapsed="false">
      <c r="A1278" s="1" t="n">
        <v>28.6078472137451</v>
      </c>
      <c r="B1278" s="1" t="n">
        <v>0</v>
      </c>
    </row>
    <row r="1279" customFormat="false" ht="12.75" hidden="false" customHeight="false" outlineLevel="0" collapsed="false">
      <c r="A1279" s="1" t="n">
        <v>28.6115531921387</v>
      </c>
      <c r="B1279" s="1" t="n">
        <v>0</v>
      </c>
    </row>
    <row r="1280" customFormat="false" ht="12.75" hidden="false" customHeight="false" outlineLevel="0" collapsed="false">
      <c r="A1280" s="1" t="n">
        <v>28.6127967834473</v>
      </c>
      <c r="B1280" s="1" t="n">
        <v>0</v>
      </c>
    </row>
    <row r="1281" customFormat="false" ht="12.75" hidden="false" customHeight="false" outlineLevel="0" collapsed="false">
      <c r="A1281" s="1" t="n">
        <v>28.6140289306641</v>
      </c>
      <c r="B1281" s="1" t="n">
        <v>0</v>
      </c>
    </row>
    <row r="1282" customFormat="false" ht="12.75" hidden="false" customHeight="false" outlineLevel="0" collapsed="false">
      <c r="A1282" s="1" t="n">
        <v>28.6127967834473</v>
      </c>
      <c r="B1282" s="1" t="n">
        <v>0</v>
      </c>
    </row>
    <row r="1283" customFormat="false" ht="12.75" hidden="false" customHeight="false" outlineLevel="0" collapsed="false">
      <c r="A1283" s="1" t="n">
        <v>28.6115531921387</v>
      </c>
      <c r="B1283" s="1" t="n">
        <v>0</v>
      </c>
    </row>
    <row r="1284" customFormat="false" ht="12.75" hidden="false" customHeight="false" outlineLevel="0" collapsed="false">
      <c r="A1284" s="1" t="n">
        <v>28.6103210449219</v>
      </c>
      <c r="B1284" s="1" t="n">
        <v>0</v>
      </c>
    </row>
    <row r="1285" customFormat="false" ht="12.75" hidden="false" customHeight="false" outlineLevel="0" collapsed="false">
      <c r="A1285" s="1" t="n">
        <v>28.6078472137451</v>
      </c>
      <c r="B1285" s="1" t="n">
        <v>0</v>
      </c>
    </row>
    <row r="1286" customFormat="false" ht="12.75" hidden="false" customHeight="false" outlineLevel="0" collapsed="false">
      <c r="A1286" s="1" t="n">
        <v>28.6103210449219</v>
      </c>
      <c r="B1286" s="1" t="n">
        <v>0</v>
      </c>
    </row>
    <row r="1287" customFormat="false" ht="12.75" hidden="false" customHeight="false" outlineLevel="0" collapsed="false">
      <c r="A1287" s="1" t="n">
        <v>28.6140289306641</v>
      </c>
      <c r="B1287" s="1" t="n">
        <v>0</v>
      </c>
    </row>
    <row r="1288" customFormat="false" ht="12.75" hidden="false" customHeight="false" outlineLevel="0" collapsed="false">
      <c r="A1288" s="1" t="n">
        <v>28.6127967834473</v>
      </c>
      <c r="B1288" s="1" t="n">
        <v>0</v>
      </c>
    </row>
    <row r="1289" customFormat="false" ht="12.75" hidden="false" customHeight="false" outlineLevel="0" collapsed="false">
      <c r="A1289" s="1" t="n">
        <v>28.6103210449219</v>
      </c>
      <c r="B1289" s="1" t="n">
        <v>0</v>
      </c>
    </row>
    <row r="1290" customFormat="false" ht="12.75" hidden="false" customHeight="false" outlineLevel="0" collapsed="false">
      <c r="A1290" s="1" t="n">
        <v>28.6090793609619</v>
      </c>
      <c r="B1290" s="1" t="n">
        <v>0</v>
      </c>
    </row>
    <row r="1291" customFormat="false" ht="12.75" hidden="false" customHeight="false" outlineLevel="0" collapsed="false">
      <c r="A1291" s="1" t="n">
        <v>28.6066036224365</v>
      </c>
      <c r="B1291" s="1" t="n">
        <v>0</v>
      </c>
    </row>
    <row r="1292" customFormat="false" ht="12.75" hidden="false" customHeight="false" outlineLevel="0" collapsed="false">
      <c r="A1292" s="1" t="n">
        <v>28.6103210449219</v>
      </c>
      <c r="B1292" s="1" t="n">
        <v>0</v>
      </c>
    </row>
    <row r="1293" customFormat="false" ht="12.75" hidden="false" customHeight="false" outlineLevel="0" collapsed="false">
      <c r="A1293" s="1" t="n">
        <v>28.6103210449219</v>
      </c>
      <c r="B1293" s="1" t="n">
        <v>0</v>
      </c>
    </row>
    <row r="1294" customFormat="false" ht="12.75" hidden="false" customHeight="false" outlineLevel="0" collapsed="false">
      <c r="A1294" s="1" t="n">
        <v>28.6103210449219</v>
      </c>
      <c r="B1294" s="1" t="n">
        <v>0</v>
      </c>
    </row>
    <row r="1295" customFormat="false" ht="12.75" hidden="false" customHeight="false" outlineLevel="0" collapsed="false">
      <c r="A1295" s="1" t="n">
        <v>28.6066036224365</v>
      </c>
      <c r="B1295" s="1" t="n">
        <v>0</v>
      </c>
    </row>
    <row r="1296" customFormat="false" ht="12.75" hidden="false" customHeight="false" outlineLevel="0" collapsed="false">
      <c r="A1296" s="1" t="n">
        <v>28.6041412353516</v>
      </c>
      <c r="B1296" s="1" t="n">
        <v>0</v>
      </c>
    </row>
    <row r="1297" customFormat="false" ht="12.75" hidden="false" customHeight="false" outlineLevel="0" collapsed="false">
      <c r="A1297" s="1" t="n">
        <v>28.6041412353516</v>
      </c>
      <c r="B1297" s="1" t="n">
        <v>0</v>
      </c>
    </row>
    <row r="1298" customFormat="false" ht="12.75" hidden="false" customHeight="false" outlineLevel="0" collapsed="false">
      <c r="A1298" s="1" t="n">
        <v>28.6041412353516</v>
      </c>
      <c r="B1298" s="1" t="n">
        <v>0</v>
      </c>
    </row>
    <row r="1299" customFormat="false" ht="12.75" hidden="false" customHeight="false" outlineLevel="0" collapsed="false">
      <c r="A1299" s="1" t="n">
        <v>28.6041412353516</v>
      </c>
      <c r="B1299" s="1" t="n">
        <v>0</v>
      </c>
    </row>
    <row r="1300" customFormat="false" ht="12.75" hidden="false" customHeight="false" outlineLevel="0" collapsed="false">
      <c r="A1300" s="1" t="n">
        <v>28.6053714752197</v>
      </c>
      <c r="B1300" s="1" t="n">
        <v>0</v>
      </c>
    </row>
    <row r="1301" customFormat="false" ht="12.75" hidden="false" customHeight="false" outlineLevel="0" collapsed="false">
      <c r="A1301" s="1" t="n">
        <v>28.6041412353516</v>
      </c>
      <c r="B1301" s="1" t="n">
        <v>0</v>
      </c>
    </row>
    <row r="1302" customFormat="false" ht="12.75" hidden="false" customHeight="false" outlineLevel="0" collapsed="false">
      <c r="A1302" s="1" t="n">
        <v>28.6078472137451</v>
      </c>
      <c r="B1302" s="1" t="n">
        <v>0</v>
      </c>
    </row>
    <row r="1303" customFormat="false" ht="12.75" hidden="false" customHeight="false" outlineLevel="0" collapsed="false">
      <c r="A1303" s="1" t="n">
        <v>28.6078472137451</v>
      </c>
      <c r="B1303" s="1" t="n">
        <v>0</v>
      </c>
    </row>
    <row r="1304" customFormat="false" ht="12.75" hidden="false" customHeight="false" outlineLevel="0" collapsed="false">
      <c r="A1304" s="1" t="n">
        <v>28.6090793609619</v>
      </c>
      <c r="B1304" s="1" t="n">
        <v>0</v>
      </c>
    </row>
    <row r="1305" customFormat="false" ht="12.75" hidden="false" customHeight="false" outlineLevel="0" collapsed="false">
      <c r="A1305" s="1" t="n">
        <v>28.6103210449219</v>
      </c>
      <c r="B1305" s="1" t="n">
        <v>0</v>
      </c>
    </row>
    <row r="1306" customFormat="false" ht="12.75" hidden="false" customHeight="false" outlineLevel="0" collapsed="false">
      <c r="A1306" s="1" t="n">
        <v>28.6127967834473</v>
      </c>
      <c r="B1306" s="1" t="n">
        <v>0</v>
      </c>
    </row>
    <row r="1307" customFormat="false" ht="12.75" hidden="false" customHeight="false" outlineLevel="0" collapsed="false">
      <c r="A1307" s="1" t="n">
        <v>28.6140289306641</v>
      </c>
      <c r="B1307" s="1" t="n">
        <v>0</v>
      </c>
    </row>
    <row r="1308" customFormat="false" ht="12.75" hidden="false" customHeight="false" outlineLevel="0" collapsed="false">
      <c r="A1308" s="1" t="n">
        <v>28.616491317749</v>
      </c>
      <c r="B1308" s="1" t="n">
        <v>0</v>
      </c>
    </row>
    <row r="1309" customFormat="false" ht="12.75" hidden="false" customHeight="false" outlineLevel="0" collapsed="false">
      <c r="A1309" s="1" t="n">
        <v>28.6189785003662</v>
      </c>
      <c r="B1309" s="1" t="n">
        <v>0</v>
      </c>
    </row>
    <row r="1310" customFormat="false" ht="12.75" hidden="false" customHeight="false" outlineLevel="0" collapsed="false">
      <c r="A1310" s="1" t="n">
        <v>28.6177349090576</v>
      </c>
      <c r="B1310" s="1" t="n">
        <v>0</v>
      </c>
    </row>
    <row r="1311" customFormat="false" ht="12.75" hidden="false" customHeight="false" outlineLevel="0" collapsed="false">
      <c r="A1311" s="1" t="n">
        <v>28.616491317749</v>
      </c>
      <c r="B1311" s="1" t="n">
        <v>0</v>
      </c>
    </row>
    <row r="1312" customFormat="false" ht="12.75" hidden="false" customHeight="false" outlineLevel="0" collapsed="false">
      <c r="A1312" s="1" t="n">
        <v>28.6189785003662</v>
      </c>
      <c r="B1312" s="1" t="n">
        <v>0</v>
      </c>
    </row>
    <row r="1313" customFormat="false" ht="12.75" hidden="false" customHeight="false" outlineLevel="0" collapsed="false">
      <c r="A1313" s="1" t="n">
        <v>28.6189785003662</v>
      </c>
      <c r="B1313" s="1" t="n">
        <v>0</v>
      </c>
    </row>
    <row r="1314" customFormat="false" ht="12.75" hidden="false" customHeight="false" outlineLevel="0" collapsed="false">
      <c r="A1314" s="1" t="n">
        <v>28.6189785003662</v>
      </c>
      <c r="B1314" s="1" t="n">
        <v>0</v>
      </c>
    </row>
    <row r="1315" customFormat="false" ht="12.75" hidden="false" customHeight="false" outlineLevel="0" collapsed="false">
      <c r="A1315" s="1" t="n">
        <v>28.6189785003662</v>
      </c>
      <c r="B1315" s="1" t="n">
        <v>0</v>
      </c>
    </row>
    <row r="1316" customFormat="false" ht="12.75" hidden="false" customHeight="false" outlineLevel="0" collapsed="false">
      <c r="A1316" s="1" t="n">
        <v>28.6189785003662</v>
      </c>
      <c r="B1316" s="1" t="n">
        <v>0</v>
      </c>
    </row>
    <row r="1317" customFormat="false" ht="12.75" hidden="false" customHeight="false" outlineLevel="0" collapsed="false">
      <c r="A1317" s="1" t="n">
        <v>28.620210647583</v>
      </c>
      <c r="B1317" s="1" t="n">
        <v>0</v>
      </c>
    </row>
    <row r="1318" customFormat="false" ht="12.75" hidden="false" customHeight="false" outlineLevel="0" collapsed="false">
      <c r="A1318" s="1" t="n">
        <v>28.616491317749</v>
      </c>
      <c r="B1318" s="1" t="n">
        <v>0</v>
      </c>
    </row>
    <row r="1319" customFormat="false" ht="12.75" hidden="false" customHeight="false" outlineLevel="0" collapsed="false">
      <c r="A1319" s="1" t="n">
        <v>28.6177349090576</v>
      </c>
      <c r="B1319" s="1" t="n">
        <v>0</v>
      </c>
    </row>
    <row r="1320" customFormat="false" ht="12.75" hidden="false" customHeight="false" outlineLevel="0" collapsed="false">
      <c r="A1320" s="1" t="n">
        <v>28.616491317749</v>
      </c>
      <c r="B1320" s="1" t="n">
        <v>0</v>
      </c>
    </row>
    <row r="1321" customFormat="false" ht="12.75" hidden="false" customHeight="false" outlineLevel="0" collapsed="false">
      <c r="A1321" s="1" t="n">
        <v>28.6177349090576</v>
      </c>
      <c r="B1321" s="1" t="n">
        <v>0</v>
      </c>
    </row>
    <row r="1322" customFormat="false" ht="12.75" hidden="false" customHeight="false" outlineLevel="0" collapsed="false">
      <c r="A1322" s="1" t="n">
        <v>28.6189785003662</v>
      </c>
      <c r="B1322" s="1" t="n">
        <v>0</v>
      </c>
    </row>
    <row r="1323" customFormat="false" ht="12.75" hidden="false" customHeight="false" outlineLevel="0" collapsed="false">
      <c r="A1323" s="1" t="n">
        <v>28.616491317749</v>
      </c>
      <c r="B1323" s="1" t="n">
        <v>0</v>
      </c>
    </row>
    <row r="1324" customFormat="false" ht="12.75" hidden="false" customHeight="false" outlineLevel="0" collapsed="false">
      <c r="A1324" s="1" t="n">
        <v>28.6177349090576</v>
      </c>
      <c r="B1324" s="1" t="n">
        <v>0</v>
      </c>
    </row>
    <row r="1325" customFormat="false" ht="12.75" hidden="false" customHeight="false" outlineLevel="0" collapsed="false">
      <c r="A1325" s="1" t="n">
        <v>28.6152610778809</v>
      </c>
      <c r="B1325" s="1" t="n">
        <v>0</v>
      </c>
    </row>
    <row r="1326" customFormat="false" ht="12.75" hidden="false" customHeight="false" outlineLevel="0" collapsed="false">
      <c r="A1326" s="1" t="n">
        <v>28.6140289306641</v>
      </c>
      <c r="B1326" s="1" t="n">
        <v>0</v>
      </c>
    </row>
    <row r="1327" customFormat="false" ht="12.75" hidden="false" customHeight="false" outlineLevel="0" collapsed="false">
      <c r="A1327" s="1" t="n">
        <v>28.616491317749</v>
      </c>
      <c r="B1327" s="1" t="n">
        <v>0</v>
      </c>
    </row>
    <row r="1328" customFormat="false" ht="12.75" hidden="false" customHeight="false" outlineLevel="0" collapsed="false">
      <c r="A1328" s="1" t="n">
        <v>28.616491317749</v>
      </c>
      <c r="B1328" s="1" t="n">
        <v>0</v>
      </c>
    </row>
    <row r="1329" customFormat="false" ht="12.75" hidden="false" customHeight="false" outlineLevel="0" collapsed="false">
      <c r="A1329" s="1" t="n">
        <v>28.6152610778809</v>
      </c>
      <c r="B1329" s="1" t="n">
        <v>0</v>
      </c>
    </row>
    <row r="1330" customFormat="false" ht="12.75" hidden="false" customHeight="false" outlineLevel="0" collapsed="false">
      <c r="A1330" s="1" t="n">
        <v>28.6177349090576</v>
      </c>
      <c r="B1330" s="1" t="n">
        <v>0</v>
      </c>
    </row>
    <row r="1331" customFormat="false" ht="12.75" hidden="false" customHeight="false" outlineLevel="0" collapsed="false">
      <c r="A1331" s="1" t="n">
        <v>28.6177349090576</v>
      </c>
      <c r="B1331" s="1" t="n">
        <v>0</v>
      </c>
    </row>
    <row r="1332" customFormat="false" ht="12.75" hidden="false" customHeight="false" outlineLevel="0" collapsed="false">
      <c r="A1332" s="1" t="n">
        <v>28.6152610778809</v>
      </c>
      <c r="B1332" s="1" t="n">
        <v>0</v>
      </c>
    </row>
    <row r="1333" customFormat="false" ht="12.75" hidden="false" customHeight="false" outlineLevel="0" collapsed="false">
      <c r="A1333" s="1" t="n">
        <v>28.6177349090576</v>
      </c>
      <c r="B1333" s="1" t="n">
        <v>0</v>
      </c>
    </row>
    <row r="1334" customFormat="false" ht="12.75" hidden="false" customHeight="false" outlineLevel="0" collapsed="false">
      <c r="A1334" s="1" t="n">
        <v>28.6177349090576</v>
      </c>
      <c r="B1334" s="1" t="n">
        <v>0</v>
      </c>
    </row>
    <row r="1335" customFormat="false" ht="12.75" hidden="false" customHeight="false" outlineLevel="0" collapsed="false">
      <c r="A1335" s="1" t="n">
        <v>28.6214542388916</v>
      </c>
      <c r="B1335" s="1" t="n">
        <v>0</v>
      </c>
    </row>
    <row r="1336" customFormat="false" ht="12.75" hidden="false" customHeight="false" outlineLevel="0" collapsed="false">
      <c r="A1336" s="1" t="n">
        <v>28.620210647583</v>
      </c>
      <c r="B1336" s="1" t="n">
        <v>0</v>
      </c>
    </row>
    <row r="1337" customFormat="false" ht="12.75" hidden="false" customHeight="false" outlineLevel="0" collapsed="false">
      <c r="A1337" s="1" t="n">
        <v>28.620210647583</v>
      </c>
      <c r="B1337" s="1" t="n">
        <v>0</v>
      </c>
    </row>
    <row r="1338" customFormat="false" ht="12.75" hidden="false" customHeight="false" outlineLevel="0" collapsed="false">
      <c r="A1338" s="1" t="n">
        <v>28.6189785003662</v>
      </c>
      <c r="B1338" s="1" t="n">
        <v>0</v>
      </c>
    </row>
    <row r="1339" customFormat="false" ht="12.75" hidden="false" customHeight="false" outlineLevel="0" collapsed="false">
      <c r="A1339" s="1" t="n">
        <v>28.6152610778809</v>
      </c>
      <c r="B1339" s="1" t="n">
        <v>0</v>
      </c>
    </row>
    <row r="1340" customFormat="false" ht="12.75" hidden="false" customHeight="false" outlineLevel="0" collapsed="false">
      <c r="A1340" s="1" t="n">
        <v>28.616491317749</v>
      </c>
      <c r="B1340" s="1" t="n">
        <v>0</v>
      </c>
    </row>
    <row r="1341" customFormat="false" ht="12.75" hidden="false" customHeight="false" outlineLevel="0" collapsed="false">
      <c r="A1341" s="1" t="n">
        <v>28.616491317749</v>
      </c>
      <c r="B1341" s="1" t="n">
        <v>0</v>
      </c>
    </row>
    <row r="1342" customFormat="false" ht="12.75" hidden="false" customHeight="false" outlineLevel="0" collapsed="false">
      <c r="A1342" s="1" t="n">
        <v>28.6177349090576</v>
      </c>
      <c r="B1342" s="1" t="n">
        <v>0</v>
      </c>
    </row>
    <row r="1343" customFormat="false" ht="12.75" hidden="false" customHeight="false" outlineLevel="0" collapsed="false">
      <c r="A1343" s="1" t="n">
        <v>28.6189785003662</v>
      </c>
      <c r="B1343" s="1" t="n">
        <v>0</v>
      </c>
    </row>
    <row r="1344" customFormat="false" ht="12.75" hidden="false" customHeight="false" outlineLevel="0" collapsed="false">
      <c r="A1344" s="1" t="n">
        <v>28.6189785003662</v>
      </c>
      <c r="B1344" s="1" t="n">
        <v>0</v>
      </c>
    </row>
    <row r="1345" customFormat="false" ht="12.75" hidden="false" customHeight="false" outlineLevel="0" collapsed="false">
      <c r="A1345" s="1" t="n">
        <v>28.6177349090576</v>
      </c>
      <c r="B1345" s="1" t="n">
        <v>0</v>
      </c>
    </row>
    <row r="1346" customFormat="false" ht="12.75" hidden="false" customHeight="false" outlineLevel="0" collapsed="false">
      <c r="A1346" s="1" t="n">
        <v>28.616491317749</v>
      </c>
      <c r="B1346" s="1" t="n">
        <v>0</v>
      </c>
    </row>
    <row r="1347" customFormat="false" ht="12.75" hidden="false" customHeight="false" outlineLevel="0" collapsed="false">
      <c r="A1347" s="1" t="n">
        <v>28.6189785003662</v>
      </c>
      <c r="B1347" s="1" t="n">
        <v>0</v>
      </c>
    </row>
    <row r="1348" customFormat="false" ht="12.75" hidden="false" customHeight="false" outlineLevel="0" collapsed="false">
      <c r="A1348" s="1" t="n">
        <v>28.6189785003662</v>
      </c>
      <c r="B1348" s="1" t="n">
        <v>0</v>
      </c>
    </row>
    <row r="1349" customFormat="false" ht="12.75" hidden="false" customHeight="false" outlineLevel="0" collapsed="false">
      <c r="A1349" s="1" t="n">
        <v>28.6226844787598</v>
      </c>
      <c r="B1349" s="1" t="n">
        <v>0</v>
      </c>
    </row>
    <row r="1350" customFormat="false" ht="12.75" hidden="false" customHeight="false" outlineLevel="0" collapsed="false">
      <c r="A1350" s="1" t="n">
        <v>28.6214542388916</v>
      </c>
      <c r="B1350" s="1" t="n">
        <v>0</v>
      </c>
    </row>
    <row r="1351" customFormat="false" ht="12.75" hidden="false" customHeight="false" outlineLevel="0" collapsed="false">
      <c r="A1351" s="1" t="n">
        <v>28.6226844787598</v>
      </c>
      <c r="B1351" s="1" t="n">
        <v>0</v>
      </c>
    </row>
    <row r="1352" customFormat="false" ht="12.75" hidden="false" customHeight="false" outlineLevel="0" collapsed="false">
      <c r="A1352" s="1" t="n">
        <v>28.6239166259766</v>
      </c>
      <c r="B1352" s="1" t="n">
        <v>0</v>
      </c>
    </row>
    <row r="1353" customFormat="false" ht="12.75" hidden="false" customHeight="false" outlineLevel="0" collapsed="false">
      <c r="A1353" s="1" t="n">
        <v>28.6226844787598</v>
      </c>
      <c r="B1353" s="1" t="n">
        <v>0</v>
      </c>
    </row>
    <row r="1354" customFormat="false" ht="12.75" hidden="false" customHeight="false" outlineLevel="0" collapsed="false">
      <c r="A1354" s="1" t="n">
        <v>28.6251487731934</v>
      </c>
      <c r="B1354" s="1" t="n">
        <v>0</v>
      </c>
    </row>
    <row r="1355" customFormat="false" ht="12.75" hidden="false" customHeight="false" outlineLevel="0" collapsed="false">
      <c r="A1355" s="1" t="n">
        <v>28.6276226043701</v>
      </c>
      <c r="B1355" s="1" t="n">
        <v>0</v>
      </c>
    </row>
    <row r="1356" customFormat="false" ht="12.75" hidden="false" customHeight="false" outlineLevel="0" collapsed="false">
      <c r="A1356" s="1" t="n">
        <v>28.6288661956787</v>
      </c>
      <c r="B1356" s="1" t="n">
        <v>0</v>
      </c>
    </row>
    <row r="1357" customFormat="false" ht="12.75" hidden="false" customHeight="false" outlineLevel="0" collapsed="false">
      <c r="A1357" s="1" t="n">
        <v>28.6313419342041</v>
      </c>
      <c r="B1357" s="1" t="n">
        <v>0</v>
      </c>
    </row>
    <row r="1358" customFormat="false" ht="12.75" hidden="false" customHeight="false" outlineLevel="0" collapsed="false">
      <c r="A1358" s="1" t="n">
        <v>28.6276226043701</v>
      </c>
      <c r="B1358" s="1" t="n">
        <v>0</v>
      </c>
    </row>
    <row r="1359" customFormat="false" ht="12.75" hidden="false" customHeight="false" outlineLevel="0" collapsed="false">
      <c r="A1359" s="1" t="n">
        <v>28.6288661956787</v>
      </c>
      <c r="B1359" s="1" t="n">
        <v>0</v>
      </c>
    </row>
    <row r="1360" customFormat="false" ht="12.75" hidden="false" customHeight="false" outlineLevel="0" collapsed="false">
      <c r="A1360" s="1" t="n">
        <v>28.6300983428955</v>
      </c>
      <c r="B1360" s="1" t="n">
        <v>0</v>
      </c>
    </row>
    <row r="1361" customFormat="false" ht="12.75" hidden="false" customHeight="false" outlineLevel="0" collapsed="false">
      <c r="A1361" s="1" t="n">
        <v>28.6300983428955</v>
      </c>
      <c r="B1361" s="1" t="n">
        <v>0</v>
      </c>
    </row>
    <row r="1362" customFormat="false" ht="12.75" hidden="false" customHeight="false" outlineLevel="0" collapsed="false">
      <c r="A1362" s="1" t="n">
        <v>28.6313419342041</v>
      </c>
      <c r="B1362" s="1" t="n">
        <v>0</v>
      </c>
    </row>
    <row r="1363" customFormat="false" ht="12.75" hidden="false" customHeight="false" outlineLevel="0" collapsed="false">
      <c r="A1363" s="1" t="n">
        <v>28.6338043212891</v>
      </c>
      <c r="B1363" s="1" t="n">
        <v>0</v>
      </c>
    </row>
    <row r="1364" customFormat="false" ht="12.75" hidden="false" customHeight="false" outlineLevel="0" collapsed="false">
      <c r="A1364" s="1" t="n">
        <v>28.6325721740723</v>
      </c>
      <c r="B1364" s="1" t="n">
        <v>0</v>
      </c>
    </row>
    <row r="1365" customFormat="false" ht="12.75" hidden="false" customHeight="false" outlineLevel="0" collapsed="false">
      <c r="A1365" s="1" t="n">
        <v>28.6338043212891</v>
      </c>
      <c r="B1365" s="1" t="n">
        <v>0</v>
      </c>
    </row>
    <row r="1366" customFormat="false" ht="12.75" hidden="false" customHeight="false" outlineLevel="0" collapsed="false">
      <c r="A1366" s="1" t="n">
        <v>28.6338043212891</v>
      </c>
      <c r="B1366" s="1" t="n">
        <v>0</v>
      </c>
    </row>
    <row r="1367" customFormat="false" ht="12.75" hidden="false" customHeight="false" outlineLevel="0" collapsed="false">
      <c r="A1367" s="1" t="n">
        <v>28.6350364685059</v>
      </c>
      <c r="B1367" s="1" t="n">
        <v>0</v>
      </c>
    </row>
    <row r="1368" customFormat="false" ht="12.75" hidden="false" customHeight="false" outlineLevel="0" collapsed="false">
      <c r="A1368" s="1" t="n">
        <v>28.6338043212891</v>
      </c>
      <c r="B1368" s="1" t="n">
        <v>0</v>
      </c>
    </row>
    <row r="1369" customFormat="false" ht="12.75" hidden="false" customHeight="false" outlineLevel="0" collapsed="false">
      <c r="A1369" s="1" t="n">
        <v>28.6325721740723</v>
      </c>
      <c r="B1369" s="1" t="n">
        <v>0</v>
      </c>
    </row>
    <row r="1370" customFormat="false" ht="12.75" hidden="false" customHeight="false" outlineLevel="0" collapsed="false">
      <c r="A1370" s="1" t="n">
        <v>28.6300983428955</v>
      </c>
      <c r="B1370" s="1" t="n">
        <v>0</v>
      </c>
    </row>
    <row r="1371" customFormat="false" ht="12.75" hidden="false" customHeight="false" outlineLevel="0" collapsed="false">
      <c r="A1371" s="1" t="n">
        <v>28.6300983428955</v>
      </c>
      <c r="B1371" s="1" t="n">
        <v>0</v>
      </c>
    </row>
    <row r="1372" customFormat="false" ht="12.75" hidden="false" customHeight="false" outlineLevel="0" collapsed="false">
      <c r="A1372" s="1" t="n">
        <v>28.6251487731934</v>
      </c>
      <c r="B1372" s="1" t="n">
        <v>0</v>
      </c>
    </row>
    <row r="1373" customFormat="false" ht="12.75" hidden="false" customHeight="false" outlineLevel="0" collapsed="false">
      <c r="A1373" s="1" t="n">
        <v>28.6288661956787</v>
      </c>
      <c r="B1373" s="1" t="n">
        <v>0</v>
      </c>
    </row>
    <row r="1374" customFormat="false" ht="12.75" hidden="false" customHeight="false" outlineLevel="0" collapsed="false">
      <c r="A1374" s="1" t="n">
        <v>28.626392364502</v>
      </c>
      <c r="B1374" s="1" t="n">
        <v>0</v>
      </c>
    </row>
    <row r="1375" customFormat="false" ht="12.75" hidden="false" customHeight="false" outlineLevel="0" collapsed="false">
      <c r="A1375" s="1" t="n">
        <v>28.626392364502</v>
      </c>
      <c r="B1375" s="1" t="n">
        <v>0</v>
      </c>
    </row>
    <row r="1376" customFormat="false" ht="12.75" hidden="false" customHeight="false" outlineLevel="0" collapsed="false">
      <c r="A1376" s="1" t="n">
        <v>28.626392364502</v>
      </c>
      <c r="B1376" s="1" t="n">
        <v>0</v>
      </c>
    </row>
    <row r="1377" customFormat="false" ht="12.75" hidden="false" customHeight="false" outlineLevel="0" collapsed="false">
      <c r="A1377" s="1" t="n">
        <v>28.6288661956787</v>
      </c>
      <c r="B1377" s="1" t="n">
        <v>0</v>
      </c>
    </row>
    <row r="1378" customFormat="false" ht="12.75" hidden="false" customHeight="false" outlineLevel="0" collapsed="false">
      <c r="A1378" s="1" t="n">
        <v>28.6276226043701</v>
      </c>
      <c r="B1378" s="1" t="n">
        <v>0</v>
      </c>
    </row>
    <row r="1379" customFormat="false" ht="12.75" hidden="false" customHeight="false" outlineLevel="0" collapsed="false">
      <c r="A1379" s="1" t="n">
        <v>28.6313419342041</v>
      </c>
      <c r="B1379" s="1" t="n">
        <v>0</v>
      </c>
    </row>
    <row r="1380" customFormat="false" ht="12.75" hidden="false" customHeight="false" outlineLevel="0" collapsed="false">
      <c r="A1380" s="1" t="n">
        <v>28.6325721740723</v>
      </c>
      <c r="B1380" s="1" t="n">
        <v>0</v>
      </c>
    </row>
    <row r="1381" customFormat="false" ht="12.75" hidden="false" customHeight="false" outlineLevel="0" collapsed="false">
      <c r="A1381" s="1" t="n">
        <v>28.6350364685059</v>
      </c>
      <c r="B1381" s="1" t="n">
        <v>0</v>
      </c>
    </row>
    <row r="1382" customFormat="false" ht="12.75" hidden="false" customHeight="false" outlineLevel="0" collapsed="false">
      <c r="A1382" s="1" t="n">
        <v>28.6338043212891</v>
      </c>
      <c r="B1382" s="1" t="n">
        <v>0</v>
      </c>
    </row>
    <row r="1383" customFormat="false" ht="12.75" hidden="false" customHeight="false" outlineLevel="0" collapsed="false">
      <c r="A1383" s="1" t="n">
        <v>28.637523651123</v>
      </c>
      <c r="B1383" s="1" t="n">
        <v>0</v>
      </c>
    </row>
    <row r="1384" customFormat="false" ht="12.75" hidden="false" customHeight="false" outlineLevel="0" collapsed="false">
      <c r="A1384" s="1" t="n">
        <v>28.6362800598145</v>
      </c>
      <c r="B1384" s="1" t="n">
        <v>0</v>
      </c>
    </row>
    <row r="1385" customFormat="false" ht="12.75" hidden="false" customHeight="false" outlineLevel="0" collapsed="false">
      <c r="A1385" s="1" t="n">
        <v>28.637523651123</v>
      </c>
      <c r="B1385" s="1" t="n">
        <v>0</v>
      </c>
    </row>
    <row r="1386" customFormat="false" ht="12.75" hidden="false" customHeight="false" outlineLevel="0" collapsed="false">
      <c r="A1386" s="1" t="n">
        <v>28.6338043212891</v>
      </c>
      <c r="B1386" s="1" t="n">
        <v>0</v>
      </c>
    </row>
    <row r="1387" customFormat="false" ht="12.75" hidden="false" customHeight="false" outlineLevel="0" collapsed="false">
      <c r="A1387" s="1" t="n">
        <v>28.637523651123</v>
      </c>
      <c r="B1387" s="1" t="n">
        <v>0</v>
      </c>
    </row>
    <row r="1388" customFormat="false" ht="12.75" hidden="false" customHeight="false" outlineLevel="0" collapsed="false">
      <c r="A1388" s="1" t="n">
        <v>28.6362800598145</v>
      </c>
      <c r="B1388" s="1" t="n">
        <v>0</v>
      </c>
    </row>
    <row r="1389" customFormat="false" ht="12.75" hidden="false" customHeight="false" outlineLevel="0" collapsed="false">
      <c r="A1389" s="1" t="n">
        <v>28.6362800598145</v>
      </c>
      <c r="B1389" s="1" t="n">
        <v>0</v>
      </c>
    </row>
    <row r="1390" customFormat="false" ht="12.75" hidden="false" customHeight="false" outlineLevel="0" collapsed="false">
      <c r="A1390" s="1" t="n">
        <v>28.6338043212891</v>
      </c>
      <c r="B1390" s="1" t="n">
        <v>0</v>
      </c>
    </row>
    <row r="1391" customFormat="false" ht="12.75" hidden="false" customHeight="false" outlineLevel="0" collapsed="false">
      <c r="A1391" s="1" t="n">
        <v>28.6387538909912</v>
      </c>
      <c r="B1391" s="1" t="n">
        <v>0</v>
      </c>
    </row>
    <row r="1392" customFormat="false" ht="12.75" hidden="false" customHeight="false" outlineLevel="0" collapsed="false">
      <c r="A1392" s="1" t="n">
        <v>28.6387538909912</v>
      </c>
      <c r="B1392" s="1" t="n">
        <v>0</v>
      </c>
    </row>
    <row r="1393" customFormat="false" ht="12.75" hidden="false" customHeight="false" outlineLevel="0" collapsed="false">
      <c r="A1393" s="1" t="n">
        <v>28.639986038208</v>
      </c>
      <c r="B1393" s="1" t="n">
        <v>0</v>
      </c>
    </row>
    <row r="1394" customFormat="false" ht="12.75" hidden="false" customHeight="false" outlineLevel="0" collapsed="false">
      <c r="A1394" s="1" t="n">
        <v>28.6362800598145</v>
      </c>
      <c r="B1394" s="1" t="n">
        <v>0</v>
      </c>
    </row>
    <row r="1395" customFormat="false" ht="12.75" hidden="false" customHeight="false" outlineLevel="0" collapsed="false">
      <c r="A1395" s="1" t="n">
        <v>28.639986038208</v>
      </c>
      <c r="B1395" s="1" t="n">
        <v>0</v>
      </c>
    </row>
    <row r="1396" customFormat="false" ht="12.75" hidden="false" customHeight="false" outlineLevel="0" collapsed="false">
      <c r="A1396" s="1" t="n">
        <v>28.6387538909912</v>
      </c>
      <c r="B1396" s="1" t="n">
        <v>0</v>
      </c>
    </row>
    <row r="1397" customFormat="false" ht="12.75" hidden="false" customHeight="false" outlineLevel="0" collapsed="false">
      <c r="A1397" s="1" t="n">
        <v>28.6412181854248</v>
      </c>
      <c r="B1397" s="1" t="n">
        <v>0</v>
      </c>
    </row>
    <row r="1398" customFormat="false" ht="12.75" hidden="false" customHeight="false" outlineLevel="0" collapsed="false">
      <c r="A1398" s="1" t="n">
        <v>28.6412181854248</v>
      </c>
      <c r="B1398" s="1" t="n">
        <v>0</v>
      </c>
    </row>
    <row r="1399" customFormat="false" ht="12.75" hidden="false" customHeight="false" outlineLevel="0" collapsed="false">
      <c r="A1399" s="1" t="n">
        <v>28.6436920166016</v>
      </c>
      <c r="B1399" s="1" t="n">
        <v>0</v>
      </c>
    </row>
    <row r="1400" customFormat="false" ht="12.75" hidden="false" customHeight="false" outlineLevel="0" collapsed="false">
      <c r="A1400" s="1" t="n">
        <v>28.6436920166016</v>
      </c>
      <c r="B1400" s="1" t="n">
        <v>0</v>
      </c>
    </row>
    <row r="1401" customFormat="false" ht="12.75" hidden="false" customHeight="false" outlineLevel="0" collapsed="false">
      <c r="A1401" s="1" t="n">
        <v>28.6449356079102</v>
      </c>
      <c r="B1401" s="1" t="n">
        <v>0</v>
      </c>
    </row>
    <row r="1402" customFormat="false" ht="12.75" hidden="false" customHeight="false" outlineLevel="0" collapsed="false">
      <c r="A1402" s="1" t="n">
        <v>28.6474113464355</v>
      </c>
      <c r="B1402" s="1" t="n">
        <v>0</v>
      </c>
    </row>
    <row r="1403" customFormat="false" ht="12.75" hidden="false" customHeight="false" outlineLevel="0" collapsed="false">
      <c r="A1403" s="1" t="n">
        <v>28.6498737335205</v>
      </c>
      <c r="B1403" s="1" t="n">
        <v>0</v>
      </c>
    </row>
    <row r="1404" customFormat="false" ht="12.75" hidden="false" customHeight="false" outlineLevel="0" collapsed="false">
      <c r="A1404" s="1" t="n">
        <v>28.6498737335205</v>
      </c>
      <c r="B1404" s="1" t="n">
        <v>0</v>
      </c>
    </row>
    <row r="1405" customFormat="false" ht="12.75" hidden="false" customHeight="false" outlineLevel="0" collapsed="false">
      <c r="A1405" s="1" t="n">
        <v>28.6523494720459</v>
      </c>
      <c r="B1405" s="1" t="n">
        <v>0</v>
      </c>
    </row>
    <row r="1406" customFormat="false" ht="12.75" hidden="false" customHeight="false" outlineLevel="0" collapsed="false">
      <c r="A1406" s="1" t="n">
        <v>28.6523494720459</v>
      </c>
      <c r="B1406" s="1" t="n">
        <v>0</v>
      </c>
    </row>
    <row r="1407" customFormat="false" ht="12.75" hidden="false" customHeight="false" outlineLevel="0" collapsed="false">
      <c r="A1407" s="1" t="n">
        <v>28.6548233032227</v>
      </c>
      <c r="B1407" s="1" t="n">
        <v>0</v>
      </c>
    </row>
    <row r="1408" customFormat="false" ht="12.75" hidden="false" customHeight="false" outlineLevel="0" collapsed="false">
      <c r="A1408" s="1" t="n">
        <v>28.6535797119141</v>
      </c>
      <c r="B1408" s="1" t="n">
        <v>0</v>
      </c>
    </row>
    <row r="1409" customFormat="false" ht="12.75" hidden="false" customHeight="false" outlineLevel="0" collapsed="false">
      <c r="A1409" s="1" t="n">
        <v>28.6535797119141</v>
      </c>
      <c r="B1409" s="1" t="n">
        <v>0</v>
      </c>
    </row>
    <row r="1410" customFormat="false" ht="12.75" hidden="false" customHeight="false" outlineLevel="0" collapsed="false">
      <c r="A1410" s="1" t="n">
        <v>28.6511058807373</v>
      </c>
      <c r="B1410" s="1" t="n">
        <v>0</v>
      </c>
    </row>
    <row r="1411" customFormat="false" ht="12.75" hidden="false" customHeight="false" outlineLevel="0" collapsed="false">
      <c r="A1411" s="1" t="n">
        <v>28.6523494720459</v>
      </c>
      <c r="B1411" s="1" t="n">
        <v>0</v>
      </c>
    </row>
    <row r="1412" customFormat="false" ht="12.75" hidden="false" customHeight="false" outlineLevel="0" collapsed="false">
      <c r="A1412" s="1" t="n">
        <v>28.6535797119141</v>
      </c>
      <c r="B1412" s="1" t="n">
        <v>0</v>
      </c>
    </row>
    <row r="1413" customFormat="false" ht="12.75" hidden="false" customHeight="false" outlineLevel="0" collapsed="false">
      <c r="A1413" s="1" t="n">
        <v>28.6511058807373</v>
      </c>
      <c r="B1413" s="1" t="n">
        <v>0</v>
      </c>
    </row>
    <row r="1414" customFormat="false" ht="12.75" hidden="false" customHeight="false" outlineLevel="0" collapsed="false">
      <c r="A1414" s="1" t="n">
        <v>28.6523494720459</v>
      </c>
      <c r="B1414" s="1" t="n">
        <v>0</v>
      </c>
    </row>
    <row r="1415" customFormat="false" ht="12.75" hidden="false" customHeight="false" outlineLevel="0" collapsed="false">
      <c r="A1415" s="1" t="n">
        <v>28.6523494720459</v>
      </c>
      <c r="B1415" s="1" t="n">
        <v>0</v>
      </c>
    </row>
    <row r="1416" customFormat="false" ht="12.75" hidden="false" customHeight="false" outlineLevel="0" collapsed="false">
      <c r="A1416" s="1" t="n">
        <v>28.6523494720459</v>
      </c>
      <c r="B1416" s="1" t="n">
        <v>0</v>
      </c>
    </row>
    <row r="1417" customFormat="false" ht="12.75" hidden="false" customHeight="false" outlineLevel="0" collapsed="false">
      <c r="A1417" s="1" t="n">
        <v>28.6498737335205</v>
      </c>
      <c r="B1417" s="1" t="n">
        <v>0</v>
      </c>
    </row>
    <row r="1418" customFormat="false" ht="12.75" hidden="false" customHeight="false" outlineLevel="0" collapsed="false">
      <c r="A1418" s="1" t="n">
        <v>28.6511058807373</v>
      </c>
      <c r="B1418" s="1" t="n">
        <v>0</v>
      </c>
    </row>
    <row r="1419" customFormat="false" ht="12.75" hidden="false" customHeight="false" outlineLevel="0" collapsed="false">
      <c r="A1419" s="1" t="n">
        <v>28.6523494720459</v>
      </c>
      <c r="B1419" s="1" t="n">
        <v>0</v>
      </c>
    </row>
    <row r="1420" customFormat="false" ht="12.75" hidden="false" customHeight="false" outlineLevel="0" collapsed="false">
      <c r="A1420" s="1" t="n">
        <v>28.6523494720459</v>
      </c>
      <c r="B1420" s="1" t="n">
        <v>0</v>
      </c>
    </row>
    <row r="1421" customFormat="false" ht="12.75" hidden="false" customHeight="false" outlineLevel="0" collapsed="false">
      <c r="A1421" s="1" t="n">
        <v>28.6535797119141</v>
      </c>
      <c r="B1421" s="1" t="n">
        <v>0</v>
      </c>
    </row>
    <row r="1422" customFormat="false" ht="12.75" hidden="false" customHeight="false" outlineLevel="0" collapsed="false">
      <c r="A1422" s="1" t="n">
        <v>28.6548233032227</v>
      </c>
      <c r="B1422" s="1" t="n">
        <v>0</v>
      </c>
    </row>
    <row r="1423" customFormat="false" ht="12.75" hidden="false" customHeight="false" outlineLevel="0" collapsed="false">
      <c r="A1423" s="1" t="n">
        <v>28.6523494720459</v>
      </c>
      <c r="B1423" s="1" t="n">
        <v>0</v>
      </c>
    </row>
    <row r="1424" customFormat="false" ht="12.75" hidden="false" customHeight="false" outlineLevel="0" collapsed="false">
      <c r="A1424" s="1" t="n">
        <v>28.6523494720459</v>
      </c>
      <c r="B1424" s="1" t="n">
        <v>0</v>
      </c>
    </row>
    <row r="1425" customFormat="false" ht="12.75" hidden="false" customHeight="false" outlineLevel="0" collapsed="false">
      <c r="A1425" s="1" t="n">
        <v>28.6585292816162</v>
      </c>
      <c r="B1425" s="1" t="n">
        <v>0</v>
      </c>
    </row>
    <row r="1426" customFormat="false" ht="12.75" hidden="false" customHeight="false" outlineLevel="0" collapsed="false">
      <c r="A1426" s="1" t="n">
        <v>28.657299041748</v>
      </c>
      <c r="B1426" s="1" t="n">
        <v>0</v>
      </c>
    </row>
    <row r="1427" customFormat="false" ht="12.75" hidden="false" customHeight="false" outlineLevel="0" collapsed="false">
      <c r="A1427" s="1" t="n">
        <v>28.659761428833</v>
      </c>
      <c r="B1427" s="1" t="n">
        <v>0</v>
      </c>
    </row>
    <row r="1428" customFormat="false" ht="12.75" hidden="false" customHeight="false" outlineLevel="0" collapsed="false">
      <c r="A1428" s="1" t="n">
        <v>28.6560668945313</v>
      </c>
      <c r="B1428" s="1" t="n">
        <v>0</v>
      </c>
    </row>
    <row r="1429" customFormat="false" ht="12.75" hidden="false" customHeight="false" outlineLevel="0" collapsed="false">
      <c r="A1429" s="1" t="n">
        <v>28.657299041748</v>
      </c>
      <c r="B1429" s="1" t="n">
        <v>0</v>
      </c>
    </row>
    <row r="1430" customFormat="false" ht="12.75" hidden="false" customHeight="false" outlineLevel="0" collapsed="false">
      <c r="A1430" s="1" t="n">
        <v>28.6585292816162</v>
      </c>
      <c r="B1430" s="1" t="n">
        <v>0</v>
      </c>
    </row>
    <row r="1431" customFormat="false" ht="12.75" hidden="false" customHeight="false" outlineLevel="0" collapsed="false">
      <c r="A1431" s="1" t="n">
        <v>28.659761428833</v>
      </c>
      <c r="B1431" s="1" t="n">
        <v>0</v>
      </c>
    </row>
    <row r="1432" customFormat="false" ht="12.75" hidden="false" customHeight="false" outlineLevel="0" collapsed="false">
      <c r="A1432" s="1" t="n">
        <v>28.6647109985352</v>
      </c>
      <c r="B1432" s="1" t="n">
        <v>0</v>
      </c>
    </row>
    <row r="1433" customFormat="false" ht="12.75" hidden="false" customHeight="false" outlineLevel="0" collapsed="false">
      <c r="A1433" s="1" t="n">
        <v>28.6647109985352</v>
      </c>
      <c r="B1433" s="1" t="n">
        <v>0</v>
      </c>
    </row>
    <row r="1434" customFormat="false" ht="12.75" hidden="false" customHeight="false" outlineLevel="0" collapsed="false">
      <c r="A1434" s="1" t="n">
        <v>28.6647109985352</v>
      </c>
      <c r="B1434" s="1" t="n">
        <v>0</v>
      </c>
    </row>
    <row r="1435" customFormat="false" ht="12.75" hidden="false" customHeight="false" outlineLevel="0" collapsed="false">
      <c r="A1435" s="1" t="n">
        <v>28.6684169769287</v>
      </c>
      <c r="B1435" s="1" t="n">
        <v>0</v>
      </c>
    </row>
    <row r="1436" customFormat="false" ht="12.75" hidden="false" customHeight="false" outlineLevel="0" collapsed="false">
      <c r="A1436" s="1" t="n">
        <v>28.6659545898438</v>
      </c>
      <c r="B1436" s="1" t="n">
        <v>0</v>
      </c>
    </row>
    <row r="1437" customFormat="false" ht="12.75" hidden="false" customHeight="false" outlineLevel="0" collapsed="false">
      <c r="A1437" s="1" t="n">
        <v>28.6684169769287</v>
      </c>
      <c r="B1437" s="1" t="n">
        <v>0</v>
      </c>
    </row>
    <row r="1438" customFormat="false" ht="12.75" hidden="false" customHeight="false" outlineLevel="0" collapsed="false">
      <c r="A1438" s="1" t="n">
        <v>28.6696491241455</v>
      </c>
      <c r="B1438" s="1" t="n">
        <v>0</v>
      </c>
    </row>
    <row r="1439" customFormat="false" ht="12.75" hidden="false" customHeight="false" outlineLevel="0" collapsed="false">
      <c r="A1439" s="1" t="n">
        <v>28.6696491241455</v>
      </c>
      <c r="B1439" s="1" t="n">
        <v>0</v>
      </c>
    </row>
    <row r="1440" customFormat="false" ht="12.75" hidden="false" customHeight="false" outlineLevel="0" collapsed="false">
      <c r="A1440" s="1" t="n">
        <v>28.6708927154541</v>
      </c>
      <c r="B1440" s="1" t="n">
        <v>0</v>
      </c>
    </row>
    <row r="1441" customFormat="false" ht="12.75" hidden="false" customHeight="false" outlineLevel="0" collapsed="false">
      <c r="A1441" s="1" t="n">
        <v>28.6647109985352</v>
      </c>
      <c r="B1441" s="1" t="n">
        <v>0</v>
      </c>
    </row>
    <row r="1442" customFormat="false" ht="12.75" hidden="false" customHeight="false" outlineLevel="0" collapsed="false">
      <c r="A1442" s="1" t="n">
        <v>28.6622371673584</v>
      </c>
      <c r="B1442" s="1" t="n">
        <v>0</v>
      </c>
    </row>
    <row r="1443" customFormat="false" ht="12.75" hidden="false" customHeight="false" outlineLevel="0" collapsed="false">
      <c r="A1443" s="1" t="n">
        <v>28.6610050201416</v>
      </c>
      <c r="B1443" s="1" t="n">
        <v>0</v>
      </c>
    </row>
    <row r="1444" customFormat="false" ht="12.75" hidden="false" customHeight="false" outlineLevel="0" collapsed="false">
      <c r="A1444" s="1" t="n">
        <v>28.6610050201416</v>
      </c>
      <c r="B1444" s="1" t="n">
        <v>0</v>
      </c>
    </row>
    <row r="1445" customFormat="false" ht="12.75" hidden="false" customHeight="false" outlineLevel="0" collapsed="false">
      <c r="A1445" s="1" t="n">
        <v>28.6671867370605</v>
      </c>
      <c r="B1445" s="1" t="n">
        <v>0</v>
      </c>
    </row>
    <row r="1446" customFormat="false" ht="12.75" hidden="false" customHeight="false" outlineLevel="0" collapsed="false">
      <c r="A1446" s="1" t="n">
        <v>28.6684169769287</v>
      </c>
      <c r="B1446" s="1" t="n">
        <v>0</v>
      </c>
    </row>
    <row r="1447" customFormat="false" ht="12.75" hidden="false" customHeight="false" outlineLevel="0" collapsed="false">
      <c r="A1447" s="1" t="n">
        <v>28.6659545898438</v>
      </c>
      <c r="B1447" s="1" t="n">
        <v>0</v>
      </c>
    </row>
    <row r="1448" customFormat="false" ht="12.75" hidden="false" customHeight="false" outlineLevel="0" collapsed="false">
      <c r="A1448" s="1" t="n">
        <v>28.6647109985352</v>
      </c>
      <c r="B1448" s="1" t="n">
        <v>0</v>
      </c>
    </row>
    <row r="1449" customFormat="false" ht="12.75" hidden="false" customHeight="false" outlineLevel="0" collapsed="false">
      <c r="A1449" s="1" t="n">
        <v>28.6647109985352</v>
      </c>
      <c r="B1449" s="1" t="n">
        <v>0</v>
      </c>
    </row>
    <row r="1450" customFormat="false" ht="12.75" hidden="false" customHeight="false" outlineLevel="0" collapsed="false">
      <c r="A1450" s="1" t="n">
        <v>28.6708927154541</v>
      </c>
      <c r="B1450" s="1" t="n">
        <v>0</v>
      </c>
    </row>
    <row r="1451" customFormat="false" ht="12.75" hidden="false" customHeight="false" outlineLevel="0" collapsed="false">
      <c r="A1451" s="1" t="n">
        <v>28.6671867370605</v>
      </c>
      <c r="B1451" s="1" t="n">
        <v>0</v>
      </c>
    </row>
    <row r="1452" customFormat="false" ht="12.75" hidden="false" customHeight="false" outlineLevel="0" collapsed="false">
      <c r="A1452" s="1" t="n">
        <v>28.6721229553223</v>
      </c>
      <c r="B1452" s="1" t="n">
        <v>0</v>
      </c>
    </row>
    <row r="1453" customFormat="false" ht="12.75" hidden="false" customHeight="false" outlineLevel="0" collapsed="false">
      <c r="A1453" s="1" t="n">
        <v>28.6746101379395</v>
      </c>
      <c r="B1453" s="1" t="n">
        <v>0</v>
      </c>
    </row>
    <row r="1454" customFormat="false" ht="12.75" hidden="false" customHeight="false" outlineLevel="0" collapsed="false">
      <c r="A1454" s="1" t="n">
        <v>28.6733665466309</v>
      </c>
      <c r="B1454" s="1" t="n">
        <v>0</v>
      </c>
    </row>
    <row r="1455" customFormat="false" ht="12.75" hidden="false" customHeight="false" outlineLevel="0" collapsed="false">
      <c r="A1455" s="1" t="n">
        <v>28.6758422851563</v>
      </c>
      <c r="B1455" s="1" t="n">
        <v>0</v>
      </c>
    </row>
    <row r="1456" customFormat="false" ht="12.75" hidden="false" customHeight="false" outlineLevel="0" collapsed="false">
      <c r="A1456" s="1" t="n">
        <v>28.677074432373</v>
      </c>
      <c r="B1456" s="1" t="n">
        <v>0</v>
      </c>
    </row>
    <row r="1457" customFormat="false" ht="12.75" hidden="false" customHeight="false" outlineLevel="0" collapsed="false">
      <c r="A1457" s="1" t="n">
        <v>28.677074432373</v>
      </c>
      <c r="B1457" s="1" t="n">
        <v>0</v>
      </c>
    </row>
    <row r="1458" customFormat="false" ht="12.75" hidden="false" customHeight="false" outlineLevel="0" collapsed="false">
      <c r="A1458" s="1" t="n">
        <v>28.6807804107666</v>
      </c>
      <c r="B1458" s="1" t="n">
        <v>0</v>
      </c>
    </row>
    <row r="1459" customFormat="false" ht="12.75" hidden="false" customHeight="false" outlineLevel="0" collapsed="false">
      <c r="A1459" s="1" t="n">
        <v>28.6795482635498</v>
      </c>
      <c r="B1459" s="1" t="n">
        <v>0</v>
      </c>
    </row>
    <row r="1460" customFormat="false" ht="12.75" hidden="false" customHeight="false" outlineLevel="0" collapsed="false">
      <c r="A1460" s="1" t="n">
        <v>28.6807804107666</v>
      </c>
      <c r="B1460" s="1" t="n">
        <v>0</v>
      </c>
    </row>
    <row r="1461" customFormat="false" ht="12.75" hidden="false" customHeight="false" outlineLevel="0" collapsed="false">
      <c r="A1461" s="1" t="n">
        <v>28.6758422851563</v>
      </c>
      <c r="B1461" s="1" t="n">
        <v>0</v>
      </c>
    </row>
    <row r="1462" customFormat="false" ht="12.75" hidden="false" customHeight="false" outlineLevel="0" collapsed="false">
      <c r="A1462" s="1" t="n">
        <v>28.6746101379395</v>
      </c>
      <c r="B1462" s="1" t="n">
        <v>0</v>
      </c>
    </row>
    <row r="1463" customFormat="false" ht="12.75" hidden="false" customHeight="false" outlineLevel="0" collapsed="false">
      <c r="A1463" s="1" t="n">
        <v>28.6746101379395</v>
      </c>
      <c r="B1463" s="1" t="n">
        <v>0</v>
      </c>
    </row>
    <row r="1464" customFormat="false" ht="12.75" hidden="false" customHeight="false" outlineLevel="0" collapsed="false">
      <c r="A1464" s="1" t="n">
        <v>28.6733665466309</v>
      </c>
      <c r="B1464" s="1" t="n">
        <v>0</v>
      </c>
    </row>
    <row r="1465" customFormat="false" ht="12.75" hidden="false" customHeight="false" outlineLevel="0" collapsed="false">
      <c r="A1465" s="1" t="n">
        <v>28.6758422851563</v>
      </c>
      <c r="B1465" s="1" t="n">
        <v>0</v>
      </c>
    </row>
    <row r="1466" customFormat="false" ht="12.75" hidden="false" customHeight="false" outlineLevel="0" collapsed="false">
      <c r="A1466" s="1" t="n">
        <v>28.6758422851563</v>
      </c>
      <c r="B1466" s="1" t="n">
        <v>0</v>
      </c>
    </row>
    <row r="1467" customFormat="false" ht="12.75" hidden="false" customHeight="false" outlineLevel="0" collapsed="false">
      <c r="A1467" s="1" t="n">
        <v>28.6746101379395</v>
      </c>
      <c r="B1467" s="1" t="n">
        <v>0</v>
      </c>
    </row>
    <row r="1468" customFormat="false" ht="12.75" hidden="false" customHeight="false" outlineLevel="0" collapsed="false">
      <c r="A1468" s="1" t="n">
        <v>28.6746101379395</v>
      </c>
      <c r="B1468" s="1" t="n">
        <v>0</v>
      </c>
    </row>
    <row r="1469" customFormat="false" ht="12.75" hidden="false" customHeight="false" outlineLevel="0" collapsed="false">
      <c r="A1469" s="1" t="n">
        <v>28.677074432373</v>
      </c>
      <c r="B1469" s="1" t="n">
        <v>0</v>
      </c>
    </row>
    <row r="1470" customFormat="false" ht="12.75" hidden="false" customHeight="false" outlineLevel="0" collapsed="false">
      <c r="A1470" s="1" t="n">
        <v>28.6807804107666</v>
      </c>
      <c r="B1470" s="1" t="n">
        <v>0</v>
      </c>
    </row>
    <row r="1471" customFormat="false" ht="12.75" hidden="false" customHeight="false" outlineLevel="0" collapsed="false">
      <c r="A1471" s="1" t="n">
        <v>28.6820240020752</v>
      </c>
      <c r="B1471" s="1" t="n">
        <v>0</v>
      </c>
    </row>
    <row r="1472" customFormat="false" ht="12.75" hidden="false" customHeight="false" outlineLevel="0" collapsed="false">
      <c r="A1472" s="1" t="n">
        <v>28.684497833252</v>
      </c>
      <c r="B1472" s="1" t="n">
        <v>0</v>
      </c>
    </row>
    <row r="1473" customFormat="false" ht="12.75" hidden="false" customHeight="false" outlineLevel="0" collapsed="false">
      <c r="A1473" s="1" t="n">
        <v>28.685718536377</v>
      </c>
      <c r="B1473" s="1" t="n">
        <v>0</v>
      </c>
    </row>
    <row r="1474" customFormat="false" ht="12.75" hidden="false" customHeight="false" outlineLevel="0" collapsed="false">
      <c r="A1474" s="1" t="n">
        <v>28.6832542419434</v>
      </c>
      <c r="B1474" s="1" t="n">
        <v>0</v>
      </c>
    </row>
    <row r="1475" customFormat="false" ht="12.75" hidden="false" customHeight="false" outlineLevel="0" collapsed="false">
      <c r="A1475" s="1" t="n">
        <v>28.6869602203369</v>
      </c>
      <c r="B1475" s="1" t="n">
        <v>0</v>
      </c>
    </row>
    <row r="1476" customFormat="false" ht="12.75" hidden="false" customHeight="false" outlineLevel="0" collapsed="false">
      <c r="A1476" s="1" t="n">
        <v>28.6894359588623</v>
      </c>
      <c r="B1476" s="1" t="n">
        <v>0</v>
      </c>
    </row>
    <row r="1477" customFormat="false" ht="12.75" hidden="false" customHeight="false" outlineLevel="0" collapsed="false">
      <c r="A1477" s="1" t="n">
        <v>28.6906681060791</v>
      </c>
      <c r="B1477" s="1" t="n">
        <v>0</v>
      </c>
    </row>
    <row r="1478" customFormat="false" ht="12.75" hidden="false" customHeight="false" outlineLevel="0" collapsed="false">
      <c r="A1478" s="1" t="n">
        <v>28.6906681060791</v>
      </c>
      <c r="B1478" s="1" t="n">
        <v>0</v>
      </c>
    </row>
    <row r="1479" customFormat="false" ht="12.75" hidden="false" customHeight="false" outlineLevel="0" collapsed="false">
      <c r="A1479" s="1" t="n">
        <v>28.6881923675537</v>
      </c>
      <c r="B1479" s="1" t="n">
        <v>0</v>
      </c>
    </row>
    <row r="1480" customFormat="false" ht="12.75" hidden="false" customHeight="false" outlineLevel="0" collapsed="false">
      <c r="A1480" s="1" t="n">
        <v>28.6894359588623</v>
      </c>
      <c r="B1480" s="1" t="n">
        <v>0</v>
      </c>
    </row>
    <row r="1481" customFormat="false" ht="12.75" hidden="false" customHeight="false" outlineLevel="0" collapsed="false">
      <c r="A1481" s="1" t="n">
        <v>28.6919097900391</v>
      </c>
      <c r="B1481" s="1" t="n">
        <v>0</v>
      </c>
    </row>
    <row r="1482" customFormat="false" ht="12.75" hidden="false" customHeight="false" outlineLevel="0" collapsed="false">
      <c r="A1482" s="1" t="n">
        <v>28.6919097900391</v>
      </c>
      <c r="B1482" s="1" t="n">
        <v>0</v>
      </c>
    </row>
    <row r="1483" customFormat="false" ht="12.75" hidden="false" customHeight="false" outlineLevel="0" collapsed="false">
      <c r="A1483" s="1" t="n">
        <v>28.6931419372559</v>
      </c>
      <c r="B1483" s="1" t="n">
        <v>0</v>
      </c>
    </row>
    <row r="1484" customFormat="false" ht="12.75" hidden="false" customHeight="false" outlineLevel="0" collapsed="false">
      <c r="A1484" s="1" t="n">
        <v>28.6894359588623</v>
      </c>
      <c r="B1484" s="1" t="n">
        <v>0</v>
      </c>
    </row>
    <row r="1485" customFormat="false" ht="12.75" hidden="false" customHeight="false" outlineLevel="0" collapsed="false">
      <c r="A1485" s="1" t="n">
        <v>28.6931419372559</v>
      </c>
      <c r="B1485" s="1" t="n">
        <v>0</v>
      </c>
    </row>
    <row r="1486" customFormat="false" ht="12.75" hidden="false" customHeight="false" outlineLevel="0" collapsed="false">
      <c r="A1486" s="1" t="n">
        <v>28.6881923675537</v>
      </c>
      <c r="B1486" s="1" t="n">
        <v>0</v>
      </c>
    </row>
    <row r="1487" customFormat="false" ht="12.75" hidden="false" customHeight="false" outlineLevel="0" collapsed="false">
      <c r="A1487" s="1" t="n">
        <v>28.6881923675537</v>
      </c>
      <c r="B1487" s="1" t="n">
        <v>0</v>
      </c>
    </row>
    <row r="1488" customFormat="false" ht="12.75" hidden="false" customHeight="false" outlineLevel="0" collapsed="false">
      <c r="A1488" s="1" t="n">
        <v>28.6881923675537</v>
      </c>
      <c r="B1488" s="1" t="n">
        <v>0</v>
      </c>
    </row>
    <row r="1489" customFormat="false" ht="12.75" hidden="false" customHeight="false" outlineLevel="0" collapsed="false">
      <c r="A1489" s="1" t="n">
        <v>28.6881923675537</v>
      </c>
      <c r="B1489" s="1" t="n">
        <v>0</v>
      </c>
    </row>
    <row r="1490" customFormat="false" ht="12.75" hidden="false" customHeight="false" outlineLevel="0" collapsed="false">
      <c r="A1490" s="1" t="n">
        <v>28.6869602203369</v>
      </c>
      <c r="B1490" s="1" t="n">
        <v>0</v>
      </c>
    </row>
    <row r="1491" customFormat="false" ht="12.75" hidden="false" customHeight="false" outlineLevel="0" collapsed="false">
      <c r="A1491" s="1" t="n">
        <v>28.6820240020752</v>
      </c>
      <c r="B1491" s="1" t="n">
        <v>0</v>
      </c>
    </row>
    <row r="1492" customFormat="false" ht="12.75" hidden="false" customHeight="false" outlineLevel="0" collapsed="false">
      <c r="A1492" s="1" t="n">
        <v>28.685718536377</v>
      </c>
      <c r="B1492" s="1" t="n">
        <v>0</v>
      </c>
    </row>
    <row r="1493" customFormat="false" ht="12.75" hidden="false" customHeight="false" outlineLevel="0" collapsed="false">
      <c r="A1493" s="1" t="n">
        <v>28.6832542419434</v>
      </c>
      <c r="B1493" s="1" t="n">
        <v>0</v>
      </c>
    </row>
    <row r="1494" customFormat="false" ht="12.75" hidden="false" customHeight="false" outlineLevel="0" collapsed="false">
      <c r="A1494" s="1" t="n">
        <v>28.684497833252</v>
      </c>
      <c r="B1494" s="1" t="n">
        <v>0</v>
      </c>
    </row>
    <row r="1495" customFormat="false" ht="12.75" hidden="false" customHeight="false" outlineLevel="0" collapsed="false">
      <c r="A1495" s="1" t="n">
        <v>28.6869602203369</v>
      </c>
      <c r="B1495" s="1" t="n">
        <v>0</v>
      </c>
    </row>
    <row r="1496" customFormat="false" ht="12.75" hidden="false" customHeight="false" outlineLevel="0" collapsed="false">
      <c r="A1496" s="1" t="n">
        <v>28.684497833252</v>
      </c>
      <c r="B1496" s="1" t="n">
        <v>0</v>
      </c>
    </row>
    <row r="1497" customFormat="false" ht="12.75" hidden="false" customHeight="false" outlineLevel="0" collapsed="false">
      <c r="A1497" s="1" t="n">
        <v>28.685718536377</v>
      </c>
      <c r="B1497" s="1" t="n">
        <v>0</v>
      </c>
    </row>
    <row r="1498" customFormat="false" ht="12.75" hidden="false" customHeight="false" outlineLevel="0" collapsed="false">
      <c r="A1498" s="1" t="n">
        <v>28.6869602203369</v>
      </c>
      <c r="B1498" s="1" t="n">
        <v>0</v>
      </c>
    </row>
    <row r="1499" customFormat="false" ht="12.75" hidden="false" customHeight="false" outlineLevel="0" collapsed="false">
      <c r="A1499" s="1" t="n">
        <v>28.6906681060791</v>
      </c>
      <c r="B1499" s="1" t="n">
        <v>0</v>
      </c>
    </row>
    <row r="1500" customFormat="false" ht="12.75" hidden="false" customHeight="false" outlineLevel="0" collapsed="false">
      <c r="A1500" s="1" t="n">
        <v>28.6906681060791</v>
      </c>
      <c r="B1500" s="1" t="n">
        <v>0</v>
      </c>
    </row>
    <row r="1501" customFormat="false" ht="12.75" hidden="false" customHeight="false" outlineLevel="0" collapsed="false">
      <c r="A1501" s="1" t="n">
        <v>28.6906681060791</v>
      </c>
      <c r="B1501" s="1" t="n">
        <v>0</v>
      </c>
    </row>
    <row r="1502" customFormat="false" ht="12.75" hidden="false" customHeight="false" outlineLevel="0" collapsed="false">
      <c r="A1502" s="1" t="n">
        <v>28.6956176757813</v>
      </c>
      <c r="B1502" s="1" t="n">
        <v>0</v>
      </c>
    </row>
    <row r="1503" customFormat="false" ht="12.75" hidden="false" customHeight="false" outlineLevel="0" collapsed="false">
      <c r="A1503" s="1" t="n">
        <v>28.6919097900391</v>
      </c>
      <c r="B1503" s="1" t="n">
        <v>0</v>
      </c>
    </row>
    <row r="1504" customFormat="false" ht="12.75" hidden="false" customHeight="false" outlineLevel="0" collapsed="false">
      <c r="A1504" s="1" t="n">
        <v>28.6968479156494</v>
      </c>
      <c r="B1504" s="1" t="n">
        <v>0</v>
      </c>
    </row>
    <row r="1505" customFormat="false" ht="12.75" hidden="false" customHeight="false" outlineLevel="0" collapsed="false">
      <c r="A1505" s="1" t="n">
        <v>28.7005653381348</v>
      </c>
      <c r="B1505" s="1" t="n">
        <v>0</v>
      </c>
    </row>
    <row r="1506" customFormat="false" ht="12.75" hidden="false" customHeight="false" outlineLevel="0" collapsed="false">
      <c r="A1506" s="1" t="n">
        <v>28.7017974853516</v>
      </c>
      <c r="B1506" s="1" t="n">
        <v>0</v>
      </c>
    </row>
    <row r="1507" customFormat="false" ht="12.75" hidden="false" customHeight="false" outlineLevel="0" collapsed="false">
      <c r="A1507" s="1" t="n">
        <v>28.7005653381348</v>
      </c>
      <c r="B1507" s="1" t="n">
        <v>0</v>
      </c>
    </row>
    <row r="1508" customFormat="false" ht="12.75" hidden="false" customHeight="false" outlineLevel="0" collapsed="false">
      <c r="A1508" s="1" t="n">
        <v>28.6968479156494</v>
      </c>
      <c r="B1508" s="1" t="n">
        <v>0</v>
      </c>
    </row>
    <row r="1509" customFormat="false" ht="12.75" hidden="false" customHeight="false" outlineLevel="0" collapsed="false">
      <c r="A1509" s="1" t="n">
        <v>28.7005653381348</v>
      </c>
      <c r="B1509" s="1" t="n">
        <v>0</v>
      </c>
    </row>
    <row r="1510" customFormat="false" ht="12.75" hidden="false" customHeight="false" outlineLevel="0" collapsed="false">
      <c r="A1510" s="1" t="n">
        <v>28.7017974853516</v>
      </c>
      <c r="B1510" s="1" t="n">
        <v>0</v>
      </c>
    </row>
    <row r="1511" customFormat="false" ht="12.75" hidden="false" customHeight="false" outlineLevel="0" collapsed="false">
      <c r="A1511" s="1" t="n">
        <v>28.7030296325684</v>
      </c>
      <c r="B1511" s="1" t="n">
        <v>0</v>
      </c>
    </row>
    <row r="1512" customFormat="false" ht="12.75" hidden="false" customHeight="false" outlineLevel="0" collapsed="false">
      <c r="A1512" s="1" t="n">
        <v>28.7079906463623</v>
      </c>
      <c r="B1512" s="1" t="n">
        <v>0</v>
      </c>
    </row>
    <row r="1513" customFormat="false" ht="12.75" hidden="false" customHeight="false" outlineLevel="0" collapsed="false">
      <c r="A1513" s="1" t="n">
        <v>28.7030296325684</v>
      </c>
      <c r="B1513" s="1" t="n">
        <v>0</v>
      </c>
    </row>
    <row r="1514" customFormat="false" ht="12.75" hidden="false" customHeight="false" outlineLevel="0" collapsed="false">
      <c r="A1514" s="1" t="n">
        <v>28.7017974853516</v>
      </c>
      <c r="B1514" s="1" t="n">
        <v>0</v>
      </c>
    </row>
    <row r="1515" customFormat="false" ht="12.75" hidden="false" customHeight="false" outlineLevel="0" collapsed="false">
      <c r="A1515" s="1" t="n">
        <v>28.7030296325684</v>
      </c>
      <c r="B1515" s="1" t="n">
        <v>0</v>
      </c>
    </row>
    <row r="1516" customFormat="false" ht="12.75" hidden="false" customHeight="false" outlineLevel="0" collapsed="false">
      <c r="A1516" s="1" t="n">
        <v>28.7042598724365</v>
      </c>
      <c r="B1516" s="1" t="n">
        <v>0</v>
      </c>
    </row>
    <row r="1517" customFormat="false" ht="12.75" hidden="false" customHeight="false" outlineLevel="0" collapsed="false">
      <c r="A1517" s="1" t="n">
        <v>28.7067356109619</v>
      </c>
      <c r="B1517" s="1" t="n">
        <v>0</v>
      </c>
    </row>
    <row r="1518" customFormat="false" ht="12.75" hidden="false" customHeight="false" outlineLevel="0" collapsed="false">
      <c r="A1518" s="1" t="n">
        <v>28.7030296325684</v>
      </c>
      <c r="B1518" s="1" t="n">
        <v>0</v>
      </c>
    </row>
    <row r="1519" customFormat="false" ht="12.75" hidden="false" customHeight="false" outlineLevel="0" collapsed="false">
      <c r="A1519" s="1" t="n">
        <v>28.7030296325684</v>
      </c>
      <c r="B1519" s="1" t="n">
        <v>0</v>
      </c>
    </row>
    <row r="1520" customFormat="false" ht="12.75" hidden="false" customHeight="false" outlineLevel="0" collapsed="false">
      <c r="A1520" s="1" t="n">
        <v>28.6993236541748</v>
      </c>
      <c r="B1520" s="1" t="n">
        <v>0</v>
      </c>
    </row>
    <row r="1521" customFormat="false" ht="12.75" hidden="false" customHeight="false" outlineLevel="0" collapsed="false">
      <c r="A1521" s="1" t="n">
        <v>28.7017974853516</v>
      </c>
      <c r="B1521" s="1" t="n">
        <v>0</v>
      </c>
    </row>
    <row r="1522" customFormat="false" ht="12.75" hidden="false" customHeight="false" outlineLevel="0" collapsed="false">
      <c r="A1522" s="1" t="n">
        <v>28.7030296325684</v>
      </c>
      <c r="B1522" s="1" t="n">
        <v>0</v>
      </c>
    </row>
    <row r="1523" customFormat="false" ht="12.75" hidden="false" customHeight="false" outlineLevel="0" collapsed="false">
      <c r="A1523" s="1" t="n">
        <v>28.7055034637451</v>
      </c>
      <c r="B1523" s="1" t="n">
        <v>0</v>
      </c>
    </row>
    <row r="1524" customFormat="false" ht="12.75" hidden="false" customHeight="false" outlineLevel="0" collapsed="false">
      <c r="A1524" s="1" t="n">
        <v>28.7042598724365</v>
      </c>
      <c r="B1524" s="1" t="n">
        <v>0</v>
      </c>
    </row>
    <row r="1525" customFormat="false" ht="12.75" hidden="false" customHeight="false" outlineLevel="0" collapsed="false">
      <c r="A1525" s="1" t="n">
        <v>28.7030296325684</v>
      </c>
      <c r="B1525" s="1" t="n">
        <v>0</v>
      </c>
    </row>
    <row r="1526" customFormat="false" ht="12.75" hidden="false" customHeight="false" outlineLevel="0" collapsed="false">
      <c r="A1526" s="1" t="n">
        <v>28.7030296325684</v>
      </c>
      <c r="B1526" s="1" t="n">
        <v>0</v>
      </c>
    </row>
    <row r="1527" customFormat="false" ht="12.75" hidden="false" customHeight="false" outlineLevel="0" collapsed="false">
      <c r="A1527" s="1" t="n">
        <v>28.7079906463623</v>
      </c>
      <c r="B1527" s="1" t="n">
        <v>0</v>
      </c>
    </row>
    <row r="1528" customFormat="false" ht="12.75" hidden="false" customHeight="false" outlineLevel="0" collapsed="false">
      <c r="A1528" s="1" t="n">
        <v>28.7079906463623</v>
      </c>
      <c r="B1528" s="1" t="n">
        <v>0</v>
      </c>
    </row>
    <row r="1529" customFormat="false" ht="12.75" hidden="false" customHeight="false" outlineLevel="0" collapsed="false">
      <c r="A1529" s="1" t="n">
        <v>28.7079906463623</v>
      </c>
      <c r="B1529" s="1" t="n">
        <v>0</v>
      </c>
    </row>
    <row r="1530" customFormat="false" ht="12.75" hidden="false" customHeight="false" outlineLevel="0" collapsed="false">
      <c r="A1530" s="1" t="n">
        <v>28.7104644775391</v>
      </c>
      <c r="B1530" s="1" t="n">
        <v>0</v>
      </c>
    </row>
    <row r="1531" customFormat="false" ht="12.75" hidden="false" customHeight="false" outlineLevel="0" collapsed="false">
      <c r="A1531" s="1" t="n">
        <v>28.7104644775391</v>
      </c>
      <c r="B1531" s="1" t="n">
        <v>0</v>
      </c>
    </row>
    <row r="1532" customFormat="false" ht="12.75" hidden="false" customHeight="false" outlineLevel="0" collapsed="false">
      <c r="A1532" s="1" t="n">
        <v>28.7055034637451</v>
      </c>
      <c r="B1532" s="1" t="n">
        <v>0</v>
      </c>
    </row>
    <row r="1533" customFormat="false" ht="12.75" hidden="false" customHeight="false" outlineLevel="0" collapsed="false">
      <c r="A1533" s="1" t="n">
        <v>28.7042598724365</v>
      </c>
      <c r="B1533" s="1" t="n">
        <v>0</v>
      </c>
    </row>
    <row r="1534" customFormat="false" ht="12.75" hidden="false" customHeight="false" outlineLevel="0" collapsed="false">
      <c r="A1534" s="1" t="n">
        <v>28.7067356109619</v>
      </c>
      <c r="B1534" s="1" t="n">
        <v>0</v>
      </c>
    </row>
    <row r="1535" customFormat="false" ht="12.75" hidden="false" customHeight="false" outlineLevel="0" collapsed="false">
      <c r="A1535" s="1" t="n">
        <v>28.7005653381348</v>
      </c>
      <c r="B1535" s="1" t="n">
        <v>0</v>
      </c>
    </row>
    <row r="1536" customFormat="false" ht="12.75" hidden="false" customHeight="false" outlineLevel="0" collapsed="false">
      <c r="A1536" s="1" t="n">
        <v>28.6993236541748</v>
      </c>
      <c r="B1536" s="1" t="n">
        <v>0</v>
      </c>
    </row>
    <row r="1537" customFormat="false" ht="12.75" hidden="false" customHeight="false" outlineLevel="0" collapsed="false">
      <c r="A1537" s="1" t="n">
        <v>28.6968479156494</v>
      </c>
      <c r="B1537" s="1" t="n">
        <v>0</v>
      </c>
    </row>
    <row r="1538" customFormat="false" ht="12.75" hidden="false" customHeight="false" outlineLevel="0" collapsed="false">
      <c r="A1538" s="1" t="n">
        <v>28.6968479156494</v>
      </c>
      <c r="B1538" s="1" t="n">
        <v>0</v>
      </c>
    </row>
    <row r="1539" customFormat="false" ht="12.75" hidden="false" customHeight="false" outlineLevel="0" collapsed="false">
      <c r="A1539" s="1" t="n">
        <v>28.6956176757813</v>
      </c>
      <c r="B1539" s="1" t="n">
        <v>0</v>
      </c>
    </row>
    <row r="1540" customFormat="false" ht="12.75" hidden="false" customHeight="false" outlineLevel="0" collapsed="false">
      <c r="A1540" s="1" t="n">
        <v>28.6993236541748</v>
      </c>
      <c r="B1540" s="1" t="n">
        <v>0</v>
      </c>
    </row>
    <row r="1541" customFormat="false" ht="12.75" hidden="false" customHeight="false" outlineLevel="0" collapsed="false">
      <c r="A1541" s="1" t="n">
        <v>28.6993236541748</v>
      </c>
      <c r="B1541" s="1" t="n">
        <v>0</v>
      </c>
    </row>
    <row r="1542" customFormat="false" ht="12.75" hidden="false" customHeight="false" outlineLevel="0" collapsed="false">
      <c r="A1542" s="1" t="n">
        <v>28.7005653381348</v>
      </c>
      <c r="B1542" s="1" t="n">
        <v>0</v>
      </c>
    </row>
    <row r="1543" customFormat="false" ht="12.75" hidden="false" customHeight="false" outlineLevel="0" collapsed="false">
      <c r="A1543" s="1" t="n">
        <v>28.7017974853516</v>
      </c>
      <c r="B1543" s="1" t="n">
        <v>0</v>
      </c>
    </row>
    <row r="1544" customFormat="false" ht="12.75" hidden="false" customHeight="false" outlineLevel="0" collapsed="false">
      <c r="A1544" s="1" t="n">
        <v>28.7055034637451</v>
      </c>
      <c r="B1544" s="1" t="n">
        <v>0</v>
      </c>
    </row>
    <row r="1545" customFormat="false" ht="12.75" hidden="false" customHeight="false" outlineLevel="0" collapsed="false">
      <c r="A1545" s="1" t="n">
        <v>28.7067356109619</v>
      </c>
      <c r="B1545" s="1" t="n">
        <v>0</v>
      </c>
    </row>
    <row r="1546" customFormat="false" ht="12.75" hidden="false" customHeight="false" outlineLevel="0" collapsed="false">
      <c r="A1546" s="1" t="n">
        <v>28.7067356109619</v>
      </c>
      <c r="B1546" s="1" t="n">
        <v>0</v>
      </c>
    </row>
    <row r="1547" customFormat="false" ht="12.75" hidden="false" customHeight="false" outlineLevel="0" collapsed="false">
      <c r="A1547" s="1" t="n">
        <v>28.7067356109619</v>
      </c>
      <c r="B1547" s="1" t="n">
        <v>0</v>
      </c>
    </row>
    <row r="1548" customFormat="false" ht="12.75" hidden="false" customHeight="false" outlineLevel="0" collapsed="false">
      <c r="A1548" s="1" t="n">
        <v>28.7030296325684</v>
      </c>
      <c r="B1548" s="1" t="n">
        <v>0</v>
      </c>
    </row>
    <row r="1549" customFormat="false" ht="12.75" hidden="false" customHeight="false" outlineLevel="0" collapsed="false">
      <c r="A1549" s="1" t="n">
        <v>28.7067356109619</v>
      </c>
      <c r="B1549" s="1" t="n">
        <v>0</v>
      </c>
    </row>
    <row r="1550" customFormat="false" ht="12.75" hidden="false" customHeight="false" outlineLevel="0" collapsed="false">
      <c r="A1550" s="1" t="n">
        <v>28.7067356109619</v>
      </c>
      <c r="B1550" s="1" t="n">
        <v>0</v>
      </c>
    </row>
    <row r="1551" customFormat="false" ht="12.75" hidden="false" customHeight="false" outlineLevel="0" collapsed="false">
      <c r="A1551" s="1" t="n">
        <v>28.7092227935791</v>
      </c>
      <c r="B1551" s="1" t="n">
        <v>0</v>
      </c>
    </row>
    <row r="1552" customFormat="false" ht="12.75" hidden="false" customHeight="false" outlineLevel="0" collapsed="false">
      <c r="A1552" s="1" t="n">
        <v>28.7079906463623</v>
      </c>
      <c r="B1552" s="1" t="n">
        <v>0</v>
      </c>
    </row>
    <row r="1553" customFormat="false" ht="12.75" hidden="false" customHeight="false" outlineLevel="0" collapsed="false">
      <c r="A1553" s="1" t="n">
        <v>28.7104644775391</v>
      </c>
      <c r="B1553" s="1" t="n">
        <v>0</v>
      </c>
    </row>
    <row r="1554" customFormat="false" ht="12.75" hidden="false" customHeight="false" outlineLevel="0" collapsed="false">
      <c r="A1554" s="1" t="n">
        <v>28.7116966247559</v>
      </c>
      <c r="B1554" s="1" t="n">
        <v>0</v>
      </c>
    </row>
    <row r="1555" customFormat="false" ht="12.75" hidden="false" customHeight="false" outlineLevel="0" collapsed="false">
      <c r="A1555" s="1" t="n">
        <v>28.7141704559326</v>
      </c>
      <c r="B1555" s="1" t="n">
        <v>0</v>
      </c>
    </row>
    <row r="1556" customFormat="false" ht="12.75" hidden="false" customHeight="false" outlineLevel="0" collapsed="false">
      <c r="A1556" s="1" t="n">
        <v>28.7154026031494</v>
      </c>
      <c r="B1556" s="1" t="n">
        <v>0</v>
      </c>
    </row>
    <row r="1557" customFormat="false" ht="12.75" hidden="false" customHeight="false" outlineLevel="0" collapsed="false">
      <c r="A1557" s="1" t="n">
        <v>28.716646194458</v>
      </c>
      <c r="B1557" s="1" t="n">
        <v>0</v>
      </c>
    </row>
    <row r="1558" customFormat="false" ht="12.75" hidden="false" customHeight="false" outlineLevel="0" collapsed="false">
      <c r="A1558" s="1" t="n">
        <v>28.7178783416748</v>
      </c>
      <c r="B1558" s="1" t="n">
        <v>0</v>
      </c>
    </row>
    <row r="1559" customFormat="false" ht="12.75" hidden="false" customHeight="false" outlineLevel="0" collapsed="false">
      <c r="A1559" s="1" t="n">
        <v>28.7203521728516</v>
      </c>
      <c r="B1559" s="1" t="n">
        <v>0</v>
      </c>
    </row>
    <row r="1560" customFormat="false" ht="12.75" hidden="false" customHeight="false" outlineLevel="0" collapsed="false">
      <c r="A1560" s="1" t="n">
        <v>28.7154026031494</v>
      </c>
      <c r="B1560" s="1" t="n">
        <v>0</v>
      </c>
    </row>
    <row r="1561" customFormat="false" ht="12.75" hidden="false" customHeight="false" outlineLevel="0" collapsed="false">
      <c r="A1561" s="1" t="n">
        <v>28.716646194458</v>
      </c>
      <c r="B1561" s="1" t="n">
        <v>0</v>
      </c>
    </row>
    <row r="1562" customFormat="false" ht="12.75" hidden="false" customHeight="false" outlineLevel="0" collapsed="false">
      <c r="A1562" s="1" t="n">
        <v>28.716646194458</v>
      </c>
      <c r="B1562" s="1" t="n">
        <v>0</v>
      </c>
    </row>
    <row r="1563" customFormat="false" ht="12.75" hidden="false" customHeight="false" outlineLevel="0" collapsed="false">
      <c r="A1563" s="1" t="n">
        <v>28.716646194458</v>
      </c>
      <c r="B1563" s="1" t="n">
        <v>0</v>
      </c>
    </row>
    <row r="1564" customFormat="false" ht="12.75" hidden="false" customHeight="false" outlineLevel="0" collapsed="false">
      <c r="A1564" s="1" t="n">
        <v>28.7178783416748</v>
      </c>
      <c r="B1564" s="1" t="n">
        <v>0</v>
      </c>
    </row>
    <row r="1565" customFormat="false" ht="12.75" hidden="false" customHeight="false" outlineLevel="0" collapsed="false">
      <c r="A1565" s="1" t="n">
        <v>28.7191200256348</v>
      </c>
      <c r="B1565" s="1" t="n">
        <v>0</v>
      </c>
    </row>
    <row r="1566" customFormat="false" ht="12.75" hidden="false" customHeight="false" outlineLevel="0" collapsed="false">
      <c r="A1566" s="1" t="n">
        <v>28.7228145599365</v>
      </c>
      <c r="B1566" s="1" t="n">
        <v>0</v>
      </c>
    </row>
    <row r="1567" customFormat="false" ht="12.75" hidden="false" customHeight="false" outlineLevel="0" collapsed="false">
      <c r="A1567" s="1" t="n">
        <v>28.7228145599365</v>
      </c>
      <c r="B1567" s="1" t="n">
        <v>0</v>
      </c>
    </row>
    <row r="1568" customFormat="false" ht="12.75" hidden="false" customHeight="false" outlineLevel="0" collapsed="false">
      <c r="A1568" s="1" t="n">
        <v>28.7228145599365</v>
      </c>
      <c r="B1568" s="1" t="n">
        <v>0</v>
      </c>
    </row>
    <row r="1569" customFormat="false" ht="12.75" hidden="false" customHeight="false" outlineLevel="0" collapsed="false">
      <c r="A1569" s="1" t="n">
        <v>28.7277641296387</v>
      </c>
      <c r="B1569" s="1" t="n">
        <v>0</v>
      </c>
    </row>
    <row r="1570" customFormat="false" ht="12.75" hidden="false" customHeight="false" outlineLevel="0" collapsed="false">
      <c r="A1570" s="1" t="n">
        <v>28.7290077209473</v>
      </c>
      <c r="B1570" s="1" t="n">
        <v>0</v>
      </c>
    </row>
    <row r="1571" customFormat="false" ht="12.75" hidden="false" customHeight="false" outlineLevel="0" collapsed="false">
      <c r="A1571" s="1" t="n">
        <v>28.7314701080322</v>
      </c>
      <c r="B1571" s="1" t="n">
        <v>0</v>
      </c>
    </row>
    <row r="1572" customFormat="false" ht="12.75" hidden="false" customHeight="false" outlineLevel="0" collapsed="false">
      <c r="A1572" s="1" t="n">
        <v>28.7314701080322</v>
      </c>
      <c r="B1572" s="1" t="n">
        <v>0</v>
      </c>
    </row>
    <row r="1573" customFormat="false" ht="12.75" hidden="false" customHeight="false" outlineLevel="0" collapsed="false">
      <c r="A1573" s="1" t="n">
        <v>28.7327136993408</v>
      </c>
      <c r="B1573" s="1" t="n">
        <v>0</v>
      </c>
    </row>
    <row r="1574" customFormat="false" ht="12.75" hidden="false" customHeight="false" outlineLevel="0" collapsed="false">
      <c r="A1574" s="1" t="n">
        <v>28.7302398681641</v>
      </c>
      <c r="B1574" s="1" t="n">
        <v>0</v>
      </c>
    </row>
    <row r="1575" customFormat="false" ht="12.75" hidden="false" customHeight="false" outlineLevel="0" collapsed="false">
      <c r="A1575" s="1" t="n">
        <v>28.7302398681641</v>
      </c>
      <c r="B1575" s="1" t="n">
        <v>0</v>
      </c>
    </row>
    <row r="1576" customFormat="false" ht="12.75" hidden="false" customHeight="false" outlineLevel="0" collapsed="false">
      <c r="A1576" s="1" t="n">
        <v>28.8093433380127</v>
      </c>
      <c r="B1576" s="1" t="n">
        <v>0.00435513025149703</v>
      </c>
    </row>
    <row r="1577" customFormat="false" ht="12.75" hidden="false" customHeight="false" outlineLevel="0" collapsed="false">
      <c r="A1577" s="1" t="n">
        <v>28.821704864502</v>
      </c>
      <c r="B1577" s="1" t="n">
        <v>0.00135914003476501</v>
      </c>
    </row>
    <row r="1578" customFormat="false" ht="12.75" hidden="false" customHeight="false" outlineLevel="0" collapsed="false">
      <c r="A1578" s="1" t="n">
        <v>29.082483291626</v>
      </c>
      <c r="B1578" s="1" t="n">
        <v>0.000990299973636866</v>
      </c>
    </row>
    <row r="1579" customFormat="false" ht="12.75" hidden="false" customHeight="false" outlineLevel="0" collapsed="false">
      <c r="A1579" s="1" t="n">
        <v>29.9211978912354</v>
      </c>
      <c r="B1579" s="1" t="n">
        <v>0.000965540006291121</v>
      </c>
    </row>
    <row r="1580" customFormat="false" ht="12.75" hidden="false" customHeight="false" outlineLevel="0" collapsed="false">
      <c r="A1580" s="1" t="n">
        <v>31.6100769042969</v>
      </c>
      <c r="B1580" s="1" t="n">
        <v>0.000942010025028139</v>
      </c>
    </row>
    <row r="1581" customFormat="false" ht="12.75" hidden="false" customHeight="false" outlineLevel="0" collapsed="false">
      <c r="A1581" s="1" t="n">
        <v>34.1780433654785</v>
      </c>
      <c r="B1581" s="1" t="n">
        <v>0.000837036001030356</v>
      </c>
    </row>
    <row r="1582" customFormat="false" ht="12.75" hidden="false" customHeight="false" outlineLevel="0" collapsed="false">
      <c r="A1582" s="1" t="n">
        <v>37.1893577575684</v>
      </c>
      <c r="B1582" s="1" t="n">
        <v>0.000853611039929092</v>
      </c>
    </row>
    <row r="1583" customFormat="false" ht="12.75" hidden="false" customHeight="false" outlineLevel="0" collapsed="false">
      <c r="A1583" s="1" t="n">
        <v>40.524543762207</v>
      </c>
      <c r="B1583" s="1" t="n">
        <v>0.000897810969036073</v>
      </c>
    </row>
    <row r="1584" customFormat="false" ht="12.75" hidden="false" customHeight="false" outlineLevel="0" collapsed="false">
      <c r="A1584" s="1" t="n">
        <v>44.1535606384277</v>
      </c>
      <c r="B1584" s="1" t="n">
        <v>0.000781786045990884</v>
      </c>
    </row>
    <row r="1585" customFormat="false" ht="12.75" hidden="false" customHeight="false" outlineLevel="0" collapsed="false">
      <c r="A1585" s="1" t="n">
        <v>48.0641136169434</v>
      </c>
      <c r="B1585" s="1" t="n">
        <v>0.000832947960589081</v>
      </c>
    </row>
    <row r="1586" customFormat="false" ht="12.75" hidden="false" customHeight="false" outlineLevel="0" collapsed="false">
      <c r="A1586" s="1" t="n">
        <v>52.0416221618652</v>
      </c>
      <c r="B1586" s="1" t="n">
        <v>0.000752835010644049</v>
      </c>
    </row>
    <row r="1587" customFormat="false" ht="12.75" hidden="false" customHeight="false" outlineLevel="0" collapsed="false">
      <c r="A1587" s="1" t="n">
        <v>55.8788948059082</v>
      </c>
      <c r="B1587" s="1" t="n">
        <v>0.000802560010924935</v>
      </c>
    </row>
    <row r="1588" customFormat="false" ht="12.75" hidden="false" customHeight="false" outlineLevel="0" collapsed="false">
      <c r="A1588" s="1" t="n">
        <v>60.094123840332</v>
      </c>
      <c r="B1588" s="1" t="n">
        <v>0.000780459959059954</v>
      </c>
    </row>
    <row r="1589" customFormat="false" ht="12.75" hidden="false" customHeight="false" outlineLevel="0" collapsed="false">
      <c r="A1589" s="1" t="n">
        <v>64.2706832885742</v>
      </c>
      <c r="B1589" s="1" t="n">
        <v>0.000807975011412054</v>
      </c>
    </row>
    <row r="1590" customFormat="false" ht="12.75" hidden="false" customHeight="false" outlineLevel="0" collapsed="false">
      <c r="A1590" s="1" t="n">
        <v>68.4269180297852</v>
      </c>
      <c r="B1590" s="1" t="n">
        <v>0.000785984972026199</v>
      </c>
    </row>
    <row r="1591" customFormat="false" ht="12.75" hidden="false" customHeight="false" outlineLevel="0" collapsed="false">
      <c r="A1591" s="1" t="n">
        <v>72.5544662475586</v>
      </c>
      <c r="B1591" s="1" t="n">
        <v>0.000738912960514426</v>
      </c>
    </row>
    <row r="1592" customFormat="false" ht="12.75" hidden="false" customHeight="false" outlineLevel="0" collapsed="false">
      <c r="A1592" s="1" t="n">
        <v>76.9128952026367</v>
      </c>
      <c r="B1592" s="1" t="n">
        <v>0.000765211007092148</v>
      </c>
    </row>
    <row r="1593" customFormat="false" ht="12.75" hidden="false" customHeight="false" outlineLevel="0" collapsed="false">
      <c r="A1593" s="1" t="n">
        <v>81.4655227661133</v>
      </c>
      <c r="B1593" s="1" t="n">
        <v>0.000698911957442761</v>
      </c>
    </row>
    <row r="1594" customFormat="false" ht="12.75" hidden="false" customHeight="false" outlineLevel="0" collapsed="false">
      <c r="A1594" s="1" t="n">
        <v>86.0936508178711</v>
      </c>
      <c r="B1594" s="1" t="n">
        <v>0.000676812021993101</v>
      </c>
    </row>
    <row r="1595" customFormat="false" ht="12.75" hidden="false" customHeight="false" outlineLevel="0" collapsed="false">
      <c r="A1595" s="1" t="n">
        <v>90.9677200317383</v>
      </c>
      <c r="B1595" s="1" t="n">
        <v>0.000692061032168567</v>
      </c>
    </row>
    <row r="1596" customFormat="false" ht="12.75" hidden="false" customHeight="false" outlineLevel="0" collapsed="false">
      <c r="A1596" s="1" t="n">
        <v>95.6953659057617</v>
      </c>
      <c r="B1596" s="1" t="n">
        <v>0.000664436025545001</v>
      </c>
    </row>
    <row r="1597" customFormat="false" ht="12.75" hidden="false" customHeight="false" outlineLevel="0" collapsed="false">
      <c r="A1597" s="1" t="n">
        <v>100.451080322266</v>
      </c>
      <c r="B1597" s="1" t="n">
        <v>0.000669850036501885</v>
      </c>
    </row>
    <row r="1598" customFormat="false" ht="12.75" hidden="false" customHeight="false" outlineLevel="0" collapsed="false">
      <c r="A1598" s="1" t="n">
        <v>105.497848510742</v>
      </c>
      <c r="B1598" s="1" t="n">
        <v>0.00066708802478388</v>
      </c>
    </row>
    <row r="1599" customFormat="false" ht="12.75" hidden="false" customHeight="false" outlineLevel="0" collapsed="false">
      <c r="A1599" s="1" t="n">
        <v>110.478561401367</v>
      </c>
      <c r="B1599" s="1" t="n">
        <v>0.000607749039772898</v>
      </c>
    </row>
    <row r="1600" customFormat="false" ht="12.75" hidden="false" customHeight="false" outlineLevel="0" collapsed="false">
      <c r="A1600" s="1" t="n">
        <v>115.391700744629</v>
      </c>
      <c r="B1600" s="1" t="n">
        <v>0.00053592404583469</v>
      </c>
    </row>
    <row r="1601" customFormat="false" ht="12.75" hidden="false" customHeight="false" outlineLevel="0" collapsed="false">
      <c r="A1601" s="1" t="n">
        <v>120.742370605469</v>
      </c>
      <c r="B1601" s="1" t="n">
        <v>0.000596699013840407</v>
      </c>
    </row>
    <row r="1602" customFormat="false" ht="12.75" hidden="false" customHeight="false" outlineLevel="0" collapsed="false">
      <c r="A1602" s="1" t="n">
        <v>125.921836853027</v>
      </c>
      <c r="B1602" s="1" t="n">
        <v>0.00056211301125586</v>
      </c>
    </row>
    <row r="1603" customFormat="false" ht="12.75" hidden="false" customHeight="false" outlineLevel="0" collapsed="false">
      <c r="A1603" s="1" t="n">
        <v>130.983047485352</v>
      </c>
      <c r="B1603" s="1" t="n">
        <v>0.000656037998851389</v>
      </c>
    </row>
    <row r="1604" customFormat="false" ht="12.75" hidden="false" customHeight="false" outlineLevel="0" collapsed="false">
      <c r="A1604" s="1" t="n">
        <v>136.40559387207</v>
      </c>
      <c r="B1604" s="1" t="n">
        <v>0.000598025042563677</v>
      </c>
    </row>
    <row r="1605" customFormat="false" ht="12.75" hidden="false" customHeight="false" outlineLevel="0" collapsed="false">
      <c r="A1605" s="1" t="n">
        <v>141.150436401367</v>
      </c>
      <c r="B1605" s="1" t="n">
        <v>0.000585648987907916</v>
      </c>
    </row>
    <row r="1606" customFormat="false" ht="12.75" hidden="false" customHeight="false" outlineLevel="0" collapsed="false">
      <c r="A1606" s="1" t="n">
        <v>146.561965942383</v>
      </c>
      <c r="B1606" s="1" t="n">
        <v>0.000523438036907464</v>
      </c>
    </row>
    <row r="1607" customFormat="false" ht="12.75" hidden="false" customHeight="false" outlineLevel="0" collapsed="false">
      <c r="A1607" s="1" t="n">
        <v>151.747802734375</v>
      </c>
      <c r="B1607" s="1" t="n">
        <v>0.000519349006935954</v>
      </c>
    </row>
    <row r="1608" customFormat="false" ht="12.75" hidden="false" customHeight="false" outlineLevel="0" collapsed="false">
      <c r="A1608" s="1" t="n">
        <v>156.937789916992</v>
      </c>
      <c r="B1608" s="1" t="n">
        <v>0.000545538030564785</v>
      </c>
    </row>
    <row r="1609" customFormat="false" ht="12.75" hidden="false" customHeight="false" outlineLevel="0" collapsed="false">
      <c r="A1609" s="1" t="n">
        <v>162.130615234375</v>
      </c>
      <c r="B1609" s="1" t="n">
        <v>0.000562775996513665</v>
      </c>
    </row>
    <row r="1610" customFormat="false" ht="12.75" hidden="false" customHeight="false" outlineLevel="0" collapsed="false">
      <c r="A1610" s="1" t="n">
        <v>167.298706054688</v>
      </c>
      <c r="B1610" s="1" t="n">
        <v>0.000544212001841515</v>
      </c>
    </row>
    <row r="1611" customFormat="false" ht="12.75" hidden="false" customHeight="false" outlineLevel="0" collapsed="false">
      <c r="A1611" s="1" t="n">
        <v>171.859970092773</v>
      </c>
      <c r="B1611" s="1" t="n">
        <v>0.000560786982532591</v>
      </c>
    </row>
    <row r="1612" customFormat="false" ht="12.75" hidden="false" customHeight="false" outlineLevel="0" collapsed="false">
      <c r="A1612" s="1" t="n">
        <v>176.576553344727</v>
      </c>
      <c r="B1612" s="1" t="n">
        <v>0.00054697401355952</v>
      </c>
    </row>
    <row r="1613" customFormat="false" ht="12.75" hidden="false" customHeight="false" outlineLevel="0" collapsed="false">
      <c r="A1613" s="1" t="n">
        <v>181.847686767578</v>
      </c>
      <c r="B1613" s="1" t="n">
        <v>0.000520674977451563</v>
      </c>
    </row>
    <row r="1614" customFormat="false" ht="12.75" hidden="false" customHeight="false" outlineLevel="0" collapsed="false">
      <c r="A1614" s="1" t="n">
        <v>186.610198974609</v>
      </c>
      <c r="B1614" s="1" t="n">
        <v>0.000519349006935954</v>
      </c>
    </row>
    <row r="1615" customFormat="false" ht="12.75" hidden="false" customHeight="false" outlineLevel="0" collapsed="false">
      <c r="A1615" s="1" t="n">
        <v>191.328720092773</v>
      </c>
      <c r="B1615" s="1" t="n">
        <v>0.00053592404583469</v>
      </c>
    </row>
    <row r="1616" customFormat="false" ht="12.75" hidden="false" customHeight="false" outlineLevel="0" collapsed="false">
      <c r="A1616" s="1" t="n">
        <v>196.642974853516</v>
      </c>
      <c r="B1616" s="1" t="n">
        <v>0.000506862998008728</v>
      </c>
    </row>
    <row r="1617" customFormat="false" ht="12.75" hidden="false" customHeight="false" outlineLevel="0" collapsed="false">
      <c r="A1617" s="1" t="n">
        <v>201.870468139648</v>
      </c>
      <c r="B1617" s="1" t="n">
        <v>0.000515149964485318</v>
      </c>
    </row>
    <row r="1618" customFormat="false" ht="12.75" hidden="false" customHeight="false" outlineLevel="0" collapsed="false">
      <c r="A1618" s="1" t="n">
        <v>206.776885986328</v>
      </c>
      <c r="B1618" s="1" t="n">
        <v>0.00053868698887527</v>
      </c>
    </row>
    <row r="1619" customFormat="false" ht="12.75" hidden="false" customHeight="false" outlineLevel="0" collapsed="false">
      <c r="A1619" s="1" t="n">
        <v>211.880630493164</v>
      </c>
      <c r="B1619" s="1" t="n">
        <v>0.00053868698887527</v>
      </c>
    </row>
    <row r="1620" customFormat="false" ht="12.75" hidden="false" customHeight="false" outlineLevel="0" collapsed="false">
      <c r="A1620" s="1" t="n">
        <v>216.999450683594</v>
      </c>
      <c r="B1620" s="1" t="n">
        <v>0.000541449000593275</v>
      </c>
    </row>
    <row r="1621" customFormat="false" ht="12.75" hidden="false" customHeight="false" outlineLevel="0" collapsed="false">
      <c r="A1621" s="1" t="n">
        <v>221.709060668945</v>
      </c>
      <c r="B1621" s="1" t="n">
        <v>0.000544212001841515</v>
      </c>
    </row>
    <row r="1622" customFormat="false" ht="12.75" hidden="false" customHeight="false" outlineLevel="0" collapsed="false">
      <c r="A1622" s="1" t="n">
        <v>226.961685180664</v>
      </c>
      <c r="B1622" s="1" t="n">
        <v>0.000604987028054893</v>
      </c>
    </row>
    <row r="1623" customFormat="false" ht="12.75" hidden="false" customHeight="false" outlineLevel="0" collapsed="false">
      <c r="A1623" s="1" t="n">
        <v>231.918212890625</v>
      </c>
      <c r="B1623" s="1" t="n">
        <v>0.000607749039772898</v>
      </c>
    </row>
    <row r="1624" customFormat="false" ht="12.75" hidden="false" customHeight="false" outlineLevel="0" collapsed="false">
      <c r="A1624" s="1" t="n">
        <v>236.762847900391</v>
      </c>
      <c r="B1624" s="1" t="n">
        <v>0.000723773962818086</v>
      </c>
    </row>
    <row r="1625" customFormat="false" ht="12.75" hidden="false" customHeight="false" outlineLevel="0" collapsed="false">
      <c r="A1625" s="1" t="n">
        <v>242.275466918945</v>
      </c>
      <c r="B1625" s="1" t="n">
        <v>0.000681011006236076</v>
      </c>
    </row>
    <row r="1626" customFormat="false" ht="12.75" hidden="false" customHeight="false" outlineLevel="0" collapsed="false">
      <c r="A1626" s="1" t="n">
        <v>246.832641601563</v>
      </c>
      <c r="B1626" s="1" t="n">
        <v>0.00083283701678738</v>
      </c>
    </row>
    <row r="1627" customFormat="false" ht="12.75" hidden="false" customHeight="false" outlineLevel="0" collapsed="false">
      <c r="A1627" s="1" t="n">
        <v>251.19255065918</v>
      </c>
      <c r="B1627" s="1" t="n">
        <v>0.000734823988750577</v>
      </c>
    </row>
    <row r="1628" customFormat="false" ht="12.75" hidden="false" customHeight="false" outlineLevel="0" collapsed="false">
      <c r="A1628" s="1" t="n">
        <v>257.015045166016</v>
      </c>
      <c r="B1628" s="1" t="n">
        <v>0.000754161039367318</v>
      </c>
    </row>
    <row r="1629" customFormat="false" ht="12.75" hidden="false" customHeight="false" outlineLevel="0" collapsed="false">
      <c r="A1629" s="1" t="n">
        <v>261.501953125</v>
      </c>
      <c r="B1629" s="1" t="n">
        <v>0.000824660004582256</v>
      </c>
    </row>
    <row r="1630" customFormat="false" ht="12.75" hidden="false" customHeight="false" outlineLevel="0" collapsed="false">
      <c r="A1630" s="1" t="n">
        <v>267.368804931641</v>
      </c>
      <c r="B1630" s="1" t="n">
        <v>0.000856374041177332</v>
      </c>
    </row>
    <row r="1631" customFormat="false" ht="12.75" hidden="false" customHeight="false" outlineLevel="0" collapsed="false">
      <c r="A1631" s="1" t="n">
        <v>272.341156005859</v>
      </c>
      <c r="B1631" s="1" t="n">
        <v>0.00094056996749714</v>
      </c>
    </row>
    <row r="1632" customFormat="false" ht="12.75" hidden="false" customHeight="false" outlineLevel="0" collapsed="false">
      <c r="A1632" s="1" t="n">
        <v>277.577667236328</v>
      </c>
      <c r="B1632" s="1" t="n">
        <v>0.00103736994788051</v>
      </c>
    </row>
    <row r="1633" customFormat="false" ht="12.75" hidden="false" customHeight="false" outlineLevel="0" collapsed="false">
      <c r="A1633" s="1" t="n">
        <v>282.275848388672</v>
      </c>
      <c r="B1633" s="1" t="n">
        <v>0.000969630025792867</v>
      </c>
    </row>
    <row r="1634" customFormat="false" ht="12.75" hidden="false" customHeight="false" outlineLevel="0" collapsed="false">
      <c r="A1634" s="1" t="n">
        <v>286.9560546875</v>
      </c>
      <c r="B1634" s="1" t="n">
        <v>0.00104974000714719</v>
      </c>
    </row>
    <row r="1635" customFormat="false" ht="12.75" hidden="false" customHeight="false" outlineLevel="0" collapsed="false">
      <c r="A1635" s="1" t="n">
        <v>291.758148193359</v>
      </c>
      <c r="B1635" s="1" t="n">
        <v>0.00113670993596315</v>
      </c>
    </row>
    <row r="1636" customFormat="false" ht="12.75" hidden="false" customHeight="false" outlineLevel="0" collapsed="false">
      <c r="A1636" s="1" t="n">
        <v>296.696228027344</v>
      </c>
      <c r="B1636" s="1" t="n">
        <v>0.00131626997608691</v>
      </c>
    </row>
    <row r="1637" customFormat="false" ht="12.75" hidden="false" customHeight="false" outlineLevel="0" collapsed="false">
      <c r="A1637" s="1" t="n">
        <v>302.306640625</v>
      </c>
      <c r="B1637" s="1" t="n">
        <v>0.00124720996245742</v>
      </c>
    </row>
    <row r="1638" customFormat="false" ht="12.75" hidden="false" customHeight="false" outlineLevel="0" collapsed="false">
      <c r="A1638" s="1" t="n">
        <v>307.142730712891</v>
      </c>
      <c r="B1638" s="1" t="n">
        <v>0.00138123997021467</v>
      </c>
    </row>
    <row r="1639" customFormat="false" ht="12.75" hidden="false" customHeight="false" outlineLevel="0" collapsed="false">
      <c r="A1639" s="1" t="n">
        <v>311.260711669922</v>
      </c>
      <c r="B1639" s="1" t="n">
        <v>0.00156356999650598</v>
      </c>
    </row>
    <row r="1640" customFormat="false" ht="12.75" hidden="false" customHeight="false" outlineLevel="0" collapsed="false">
      <c r="A1640" s="1" t="n">
        <v>316.054168701172</v>
      </c>
      <c r="B1640" s="1" t="n">
        <v>0.00188269000500441</v>
      </c>
    </row>
    <row r="1641" customFormat="false" ht="12.75" hidden="false" customHeight="false" outlineLevel="0" collapsed="false">
      <c r="A1641" s="1" t="n">
        <v>320.593200683594</v>
      </c>
      <c r="B1641" s="1" t="n">
        <v>0.00239651999436319</v>
      </c>
    </row>
    <row r="1642" customFormat="false" ht="12.75" hidden="false" customHeight="false" outlineLevel="0" collapsed="false">
      <c r="A1642" s="1" t="n">
        <v>326.398864746094</v>
      </c>
      <c r="B1642" s="1" t="n">
        <v>0.00315332994796336</v>
      </c>
    </row>
    <row r="1643" customFormat="false" ht="12.75" hidden="false" customHeight="false" outlineLevel="0" collapsed="false">
      <c r="A1643" s="1" t="n">
        <v>331.435729980469</v>
      </c>
      <c r="B1643" s="1" t="n">
        <v>0.00447391998022795</v>
      </c>
    </row>
    <row r="1644" customFormat="false" ht="12.75" hidden="false" customHeight="false" outlineLevel="0" collapsed="false">
      <c r="A1644" s="1" t="n">
        <v>336.798736572266</v>
      </c>
      <c r="B1644" s="1" t="n">
        <v>0.00647529028356075</v>
      </c>
    </row>
    <row r="1645" customFormat="false" ht="12.75" hidden="false" customHeight="false" outlineLevel="0" collapsed="false">
      <c r="A1645" s="1" t="n">
        <v>341.370391845703</v>
      </c>
      <c r="B1645" s="1" t="n">
        <v>0.00919910054653883</v>
      </c>
    </row>
    <row r="1646" customFormat="false" ht="12.75" hidden="false" customHeight="false" outlineLevel="0" collapsed="false">
      <c r="A1646" s="1" t="n">
        <v>346.36767578125</v>
      </c>
      <c r="B1646" s="1" t="n">
        <v>0.0127614000812173</v>
      </c>
    </row>
    <row r="1647" customFormat="false" ht="12.75" hidden="false" customHeight="false" outlineLevel="0" collapsed="false">
      <c r="A1647" s="1" t="n">
        <v>351.796630859375</v>
      </c>
      <c r="B1647" s="1" t="n">
        <v>0.0157171990722418</v>
      </c>
    </row>
    <row r="1648" customFormat="false" ht="12.75" hidden="false" customHeight="false" outlineLevel="0" collapsed="false">
      <c r="A1648" s="1" t="n">
        <v>356.650054931641</v>
      </c>
      <c r="B1648" s="1" t="n">
        <v>0.0192172005772591</v>
      </c>
    </row>
    <row r="1649" customFormat="false" ht="12.75" hidden="false" customHeight="false" outlineLevel="0" collapsed="false">
      <c r="A1649" s="1" t="n">
        <v>360.739898681641</v>
      </c>
      <c r="B1649" s="1" t="n">
        <v>0.0227974001318216</v>
      </c>
    </row>
    <row r="1650" customFormat="false" ht="12.75" hidden="false" customHeight="false" outlineLevel="0" collapsed="false">
      <c r="A1650" s="1" t="n">
        <v>366.014343261719</v>
      </c>
      <c r="B1650" s="1" t="n">
        <v>0.0246082991361618</v>
      </c>
    </row>
    <row r="1651" customFormat="false" ht="12.75" hidden="false" customHeight="false" outlineLevel="0" collapsed="false">
      <c r="A1651" s="1" t="n">
        <v>371.268157958984</v>
      </c>
      <c r="B1651" s="1" t="n">
        <v>0.0271676983684301</v>
      </c>
    </row>
    <row r="1652" customFormat="false" ht="12.75" hidden="false" customHeight="false" outlineLevel="0" collapsed="false">
      <c r="A1652" s="1" t="n">
        <v>376.591003417969</v>
      </c>
      <c r="B1652" s="1" t="n">
        <v>0.030510300770402</v>
      </c>
    </row>
    <row r="1653" customFormat="false" ht="12.75" hidden="false" customHeight="false" outlineLevel="0" collapsed="false">
      <c r="A1653" s="1" t="n">
        <v>381.391723632813</v>
      </c>
      <c r="B1653" s="1" t="n">
        <v>0.0321043990552425</v>
      </c>
    </row>
    <row r="1654" customFormat="false" ht="12.75" hidden="false" customHeight="false" outlineLevel="0" collapsed="false">
      <c r="A1654" s="1" t="n">
        <v>386.313323974609</v>
      </c>
      <c r="B1654" s="1" t="n">
        <v>0.0310752987861633</v>
      </c>
    </row>
    <row r="1655" customFormat="false" ht="12.75" hidden="false" customHeight="false" outlineLevel="0" collapsed="false">
      <c r="A1655" s="1" t="n">
        <v>391.069396972656</v>
      </c>
      <c r="B1655" s="1" t="n">
        <v>0.0294524002820253</v>
      </c>
    </row>
    <row r="1656" customFormat="false" ht="12.75" hidden="false" customHeight="false" outlineLevel="0" collapsed="false">
      <c r="A1656" s="1" t="n">
        <v>395.102691650391</v>
      </c>
      <c r="B1656" s="1" t="n">
        <v>0.0272381994873285</v>
      </c>
    </row>
    <row r="1657" customFormat="false" ht="12.75" hidden="false" customHeight="false" outlineLevel="0" collapsed="false">
      <c r="A1657" s="1" t="n">
        <v>399.849334716797</v>
      </c>
      <c r="B1657" s="1" t="n">
        <v>0.023760199546814</v>
      </c>
    </row>
    <row r="1658" customFormat="false" ht="12.75" hidden="false" customHeight="false" outlineLevel="0" collapsed="false">
      <c r="A1658" s="1" t="n">
        <v>405.874328613281</v>
      </c>
      <c r="B1658" s="1" t="n">
        <v>0.0203422997146845</v>
      </c>
    </row>
    <row r="1659" customFormat="false" ht="12.75" hidden="false" customHeight="false" outlineLevel="0" collapsed="false">
      <c r="A1659" s="1" t="n">
        <v>410.585388183594</v>
      </c>
      <c r="B1659" s="1" t="n">
        <v>0.0177670009434223</v>
      </c>
    </row>
    <row r="1660" customFormat="false" ht="12.75" hidden="false" customHeight="false" outlineLevel="0" collapsed="false">
      <c r="A1660" s="1" t="n">
        <v>415.573669433594</v>
      </c>
      <c r="B1660" s="1" t="n">
        <v>0.0166176985949278</v>
      </c>
    </row>
    <row r="1661" customFormat="false" ht="12.75" hidden="false" customHeight="false" outlineLevel="0" collapsed="false">
      <c r="A1661" s="1" t="n">
        <v>421.025115966797</v>
      </c>
      <c r="B1661" s="1" t="n">
        <v>0.0165209993720055</v>
      </c>
    </row>
    <row r="1662" customFormat="false" ht="12.75" hidden="false" customHeight="false" outlineLevel="0" collapsed="false">
      <c r="A1662" s="1" t="n">
        <v>426.417877197266</v>
      </c>
      <c r="B1662" s="1" t="n">
        <v>0.0171757005155087</v>
      </c>
    </row>
    <row r="1663" customFormat="false" ht="12.75" hidden="false" customHeight="false" outlineLevel="0" collapsed="false">
      <c r="A1663" s="1" t="n">
        <v>431.826690673828</v>
      </c>
      <c r="B1663" s="1" t="n">
        <v>0.0181358009576798</v>
      </c>
    </row>
    <row r="1664" customFormat="false" ht="12.75" hidden="false" customHeight="false" outlineLevel="0" collapsed="false">
      <c r="A1664" s="1" t="n">
        <v>437.617706298828</v>
      </c>
      <c r="B1664" s="1" t="n">
        <v>0.0195792000740767</v>
      </c>
    </row>
    <row r="1665" customFormat="false" ht="12.75" hidden="false" customHeight="false" outlineLevel="0" collapsed="false">
      <c r="A1665" s="1" t="n">
        <v>442.560089111328</v>
      </c>
      <c r="B1665" s="1" t="n">
        <v>0.0213955007493496</v>
      </c>
    </row>
    <row r="1666" customFormat="false" ht="12.75" hidden="false" customHeight="false" outlineLevel="0" collapsed="false">
      <c r="A1666" s="1" t="n">
        <v>447.597442626953</v>
      </c>
      <c r="B1666" s="1" t="n">
        <v>0.0232076998800039</v>
      </c>
    </row>
    <row r="1667" customFormat="false" ht="12.75" hidden="false" customHeight="false" outlineLevel="0" collapsed="false">
      <c r="A1667" s="1" t="n">
        <v>453.290222167969</v>
      </c>
      <c r="B1667" s="1" t="n">
        <v>0.0248610004782677</v>
      </c>
    </row>
    <row r="1668" customFormat="false" ht="12.75" hidden="false" customHeight="false" outlineLevel="0" collapsed="false">
      <c r="A1668" s="1" t="n">
        <v>458.271636962891</v>
      </c>
      <c r="B1668" s="1" t="n">
        <v>0.0263458993285894</v>
      </c>
    </row>
    <row r="1669" customFormat="false" ht="12.75" hidden="false" customHeight="false" outlineLevel="0" collapsed="false">
      <c r="A1669" s="1" t="n">
        <v>462.555236816406</v>
      </c>
      <c r="B1669" s="1" t="n">
        <v>0.0276884995400906</v>
      </c>
    </row>
    <row r="1670" customFormat="false" ht="12.75" hidden="false" customHeight="false" outlineLevel="0" collapsed="false">
      <c r="A1670" s="1" t="n">
        <v>468.065704345703</v>
      </c>
      <c r="B1670" s="1" t="n">
        <v>0.0288031008094549</v>
      </c>
    </row>
    <row r="1671" customFormat="false" ht="12.75" hidden="false" customHeight="false" outlineLevel="0" collapsed="false">
      <c r="A1671" s="1" t="n">
        <v>474.289031982422</v>
      </c>
      <c r="B1671" s="1" t="n">
        <v>0.0293431989848614</v>
      </c>
    </row>
    <row r="1672" customFormat="false" ht="12.75" hidden="false" customHeight="false" outlineLevel="0" collapsed="false">
      <c r="A1672" s="1" t="n">
        <v>479.488525390625</v>
      </c>
      <c r="B1672" s="1" t="n">
        <v>0.029228501021862</v>
      </c>
    </row>
    <row r="1673" customFormat="false" ht="12.75" hidden="false" customHeight="false" outlineLevel="0" collapsed="false">
      <c r="A1673" s="1" t="n">
        <v>484.240203857422</v>
      </c>
      <c r="B1673" s="1" t="n">
        <v>0.0280586015433073</v>
      </c>
    </row>
    <row r="1674" customFormat="false" ht="12.75" hidden="false" customHeight="false" outlineLevel="0" collapsed="false">
      <c r="A1674" s="1" t="n">
        <v>489.725738525391</v>
      </c>
      <c r="B1674" s="1" t="n">
        <v>0.0251553002744913</v>
      </c>
    </row>
    <row r="1675" customFormat="false" ht="12.75" hidden="false" customHeight="false" outlineLevel="0" collapsed="false">
      <c r="A1675" s="1" t="n">
        <v>493.941131591797</v>
      </c>
      <c r="B1675" s="1" t="n">
        <v>0.0230018999427557</v>
      </c>
    </row>
    <row r="1676" customFormat="false" ht="12.75" hidden="false" customHeight="false" outlineLevel="0" collapsed="false">
      <c r="A1676" s="1" t="n">
        <v>499.222961425781</v>
      </c>
      <c r="B1676" s="1" t="n">
        <v>0.0216013994067907</v>
      </c>
    </row>
    <row r="1677" customFormat="false" ht="12.75" hidden="false" customHeight="false" outlineLevel="0" collapsed="false">
      <c r="A1677" s="1" t="n">
        <v>504.586883544922</v>
      </c>
      <c r="B1677" s="1" t="n">
        <v>0.0200722999870777</v>
      </c>
    </row>
    <row r="1678" customFormat="false" ht="12.75" hidden="false" customHeight="false" outlineLevel="0" collapsed="false">
      <c r="A1678" s="1" t="n">
        <v>508.822082519531</v>
      </c>
      <c r="B1678" s="1" t="n">
        <v>0.0191412996500731</v>
      </c>
    </row>
    <row r="1679" customFormat="false" ht="12.75" hidden="false" customHeight="false" outlineLevel="0" collapsed="false">
      <c r="A1679" s="1" t="n">
        <v>514.424560546875</v>
      </c>
      <c r="B1679" s="1" t="n">
        <v>0.0178152993321419</v>
      </c>
    </row>
    <row r="1680" customFormat="false" ht="12.75" hidden="false" customHeight="false" outlineLevel="0" collapsed="false">
      <c r="A1680" s="1" t="n">
        <v>519.478454589844</v>
      </c>
      <c r="B1680" s="1" t="n">
        <v>0.0127268005162478</v>
      </c>
    </row>
    <row r="1681" customFormat="false" ht="12.75" hidden="false" customHeight="false" outlineLevel="0" collapsed="false">
      <c r="A1681" s="1" t="n">
        <v>524.076171875</v>
      </c>
      <c r="B1681" s="1" t="n">
        <v>0.00646015023812652</v>
      </c>
    </row>
    <row r="1682" customFormat="false" ht="12.75" hidden="false" customHeight="false" outlineLevel="0" collapsed="false">
      <c r="A1682" s="1" t="n">
        <v>529.239440917969</v>
      </c>
      <c r="B1682" s="1" t="n">
        <v>0.0037155500613153</v>
      </c>
    </row>
    <row r="1683" customFormat="false" ht="12.75" hidden="false" customHeight="false" outlineLevel="0" collapsed="false">
      <c r="A1683" s="1" t="n">
        <v>534.227783203125</v>
      </c>
      <c r="B1683" s="1" t="n">
        <v>0.00279011996462941</v>
      </c>
    </row>
    <row r="1684" customFormat="false" ht="12.75" hidden="false" customHeight="false" outlineLevel="0" collapsed="false">
      <c r="A1684" s="1" t="n">
        <v>539.590698242188</v>
      </c>
      <c r="B1684" s="1" t="n">
        <v>0.0024792798794806</v>
      </c>
    </row>
    <row r="1685" customFormat="false" ht="12.75" hidden="false" customHeight="false" outlineLevel="0" collapsed="false">
      <c r="A1685" s="1" t="n">
        <v>544.1982421875</v>
      </c>
      <c r="B1685" s="1" t="n">
        <v>0.00232602003961802</v>
      </c>
    </row>
    <row r="1686" customFormat="false" ht="12.75" hidden="false" customHeight="false" outlineLevel="0" collapsed="false">
      <c r="A1686" s="1" t="n">
        <v>547.160034179688</v>
      </c>
      <c r="B1686" s="1" t="n">
        <v>0.00219893991015852</v>
      </c>
    </row>
    <row r="1687" customFormat="false" ht="12.75" hidden="false" customHeight="false" outlineLevel="0" collapsed="false">
      <c r="A1687" s="1" t="n">
        <v>549.189758300781</v>
      </c>
      <c r="B1687" s="1" t="n">
        <v>0.00213672989048064</v>
      </c>
    </row>
    <row r="1688" customFormat="false" ht="12.75" hidden="false" customHeight="false" outlineLevel="0" collapsed="false">
      <c r="A1688" s="1" t="n">
        <v>550.301391601563</v>
      </c>
      <c r="B1688" s="1" t="n">
        <v>0.00205662008374929</v>
      </c>
    </row>
    <row r="1689" customFormat="false" ht="12.75" hidden="false" customHeight="false" outlineLevel="0" collapsed="false">
      <c r="A1689" s="1" t="n">
        <v>551.105346679688</v>
      </c>
      <c r="B1689" s="1" t="n">
        <v>0.00193782988935709</v>
      </c>
    </row>
    <row r="1690" customFormat="false" ht="12.75" hidden="false" customHeight="false" outlineLevel="0" collapsed="false">
      <c r="A1690" s="1" t="n">
        <v>551.792724609375</v>
      </c>
      <c r="B1690" s="1" t="n">
        <v>0.00184810999780893</v>
      </c>
    </row>
    <row r="1691" customFormat="false" ht="12.75" hidden="false" customHeight="false" outlineLevel="0" collapsed="false">
      <c r="A1691" s="1" t="n">
        <v>552.102722167969</v>
      </c>
      <c r="B1691" s="1" t="n">
        <v>0.00171131000388414</v>
      </c>
    </row>
    <row r="1692" customFormat="false" ht="12.75" hidden="false" customHeight="false" outlineLevel="0" collapsed="false">
      <c r="A1692" s="1" t="n">
        <v>552.089660644531</v>
      </c>
      <c r="B1692" s="1" t="n">
        <v>0.00160367996431887</v>
      </c>
    </row>
    <row r="1693" customFormat="false" ht="12.75" hidden="false" customHeight="false" outlineLevel="0" collapsed="false">
      <c r="A1693" s="1" t="n">
        <v>552.375</v>
      </c>
      <c r="B1693" s="1" t="n">
        <v>0.00158422999083996</v>
      </c>
    </row>
    <row r="1694" customFormat="false" ht="12.75" hidden="false" customHeight="false" outlineLevel="0" collapsed="false">
      <c r="A1694" s="1" t="n">
        <v>552.212341308594</v>
      </c>
      <c r="B1694" s="1" t="n">
        <v>0.00149726995732635</v>
      </c>
    </row>
    <row r="1695" customFormat="false" ht="12.75" hidden="false" customHeight="false" outlineLevel="0" collapsed="false">
      <c r="A1695" s="1" t="n">
        <v>551.526123046875</v>
      </c>
      <c r="B1695" s="1" t="n">
        <v>0.00151252001523972</v>
      </c>
    </row>
    <row r="1696" customFormat="false" ht="12.75" hidden="false" customHeight="false" outlineLevel="0" collapsed="false">
      <c r="A1696" s="1" t="n">
        <v>551.655944824219</v>
      </c>
      <c r="B1696" s="1" t="n">
        <v>0.00140057993121445</v>
      </c>
    </row>
    <row r="1697" customFormat="false" ht="12.75" hidden="false" customHeight="false" outlineLevel="0" collapsed="false">
      <c r="A1697" s="1" t="n">
        <v>551.351745605469</v>
      </c>
      <c r="B1697" s="1" t="n">
        <v>0.00134257005993277</v>
      </c>
    </row>
    <row r="1698" customFormat="false" ht="12.75" hidden="false" customHeight="false" outlineLevel="0" collapsed="false">
      <c r="A1698" s="1" t="n">
        <v>550.534790039063</v>
      </c>
      <c r="B1698" s="1" t="n">
        <v>0.00132598995696753</v>
      </c>
    </row>
    <row r="1699" customFormat="false" ht="12.75" hidden="false" customHeight="false" outlineLevel="0" collapsed="false">
      <c r="A1699" s="1" t="n">
        <v>550.54541015625</v>
      </c>
      <c r="B1699" s="1" t="n">
        <v>0.00131351000163704</v>
      </c>
    </row>
    <row r="1700" customFormat="false" ht="12.75" hidden="false" customHeight="false" outlineLevel="0" collapsed="false">
      <c r="A1700" s="1" t="n">
        <v>550.755249023438</v>
      </c>
      <c r="B1700" s="1" t="n">
        <v>0.00121681997552514</v>
      </c>
    </row>
    <row r="1701" customFormat="false" ht="12.75" hidden="false" customHeight="false" outlineLevel="0" collapsed="false">
      <c r="A1701" s="1" t="n">
        <v>551.311584472656</v>
      </c>
      <c r="B1701" s="1" t="n">
        <v>0.00122377998195589</v>
      </c>
    </row>
    <row r="1702" customFormat="false" ht="12.75" hidden="false" customHeight="false" outlineLevel="0" collapsed="false">
      <c r="A1702" s="1" t="n">
        <v>551.66064453125</v>
      </c>
      <c r="B1702" s="1" t="n">
        <v>0.00119339011143893</v>
      </c>
    </row>
    <row r="1703" customFormat="false" ht="12.75" hidden="false" customHeight="false" outlineLevel="0" collapsed="false">
      <c r="A1703" s="1" t="n">
        <v>551.871643066406</v>
      </c>
      <c r="B1703" s="1" t="n">
        <v>0.00125969003420323</v>
      </c>
    </row>
    <row r="1704" customFormat="false" ht="12.75" hidden="false" customHeight="false" outlineLevel="0" collapsed="false">
      <c r="A1704" s="1" t="n">
        <v>551.924682617188</v>
      </c>
      <c r="B1704" s="1" t="n">
        <v>0.00122102000750601</v>
      </c>
    </row>
    <row r="1705" customFormat="false" ht="12.75" hidden="false" customHeight="false" outlineLevel="0" collapsed="false">
      <c r="A1705" s="1" t="n">
        <v>551.844482421875</v>
      </c>
      <c r="B1705" s="1" t="n">
        <v>0.0012016799300909</v>
      </c>
    </row>
    <row r="1706" customFormat="false" ht="12.75" hidden="false" customHeight="false" outlineLevel="0" collapsed="false">
      <c r="A1706" s="1" t="n">
        <v>551.805603027344</v>
      </c>
      <c r="B1706" s="1" t="n">
        <v>0.00122377998195589</v>
      </c>
    </row>
    <row r="1707" customFormat="false" ht="12.75" hidden="false" customHeight="false" outlineLevel="0" collapsed="false">
      <c r="A1707" s="1" t="n">
        <v>551.699523925781</v>
      </c>
      <c r="B1707" s="1" t="n">
        <v>0.00116301001980901</v>
      </c>
    </row>
    <row r="1708" customFormat="false" ht="12.75" hidden="false" customHeight="false" outlineLevel="0" collapsed="false">
      <c r="A1708" s="1" t="n">
        <v>551.591003417969</v>
      </c>
      <c r="B1708" s="1" t="n">
        <v>0.00114919000770897</v>
      </c>
    </row>
    <row r="1709" customFormat="false" ht="12.75" hidden="false" customHeight="false" outlineLevel="0" collapsed="false">
      <c r="A1709" s="1" t="n">
        <v>551.556823730469</v>
      </c>
      <c r="B1709" s="1" t="n">
        <v>0.00115747994277626</v>
      </c>
    </row>
    <row r="1710" customFormat="false" ht="12.75" hidden="false" customHeight="false" outlineLevel="0" collapsed="false">
      <c r="A1710" s="1" t="n">
        <v>551.447204589844</v>
      </c>
      <c r="B1710" s="1" t="n">
        <v>0.00116997002623975</v>
      </c>
    </row>
    <row r="1711" customFormat="false" ht="12.75" hidden="false" customHeight="false" outlineLevel="0" collapsed="false">
      <c r="A1711" s="1" t="n">
        <v>551.411804199219</v>
      </c>
      <c r="B1711" s="1" t="n">
        <v>0.00115339003968984</v>
      </c>
    </row>
    <row r="1712" customFormat="false" ht="12.75" hidden="false" customHeight="false" outlineLevel="0" collapsed="false">
      <c r="A1712" s="1" t="n">
        <v>551.349304199219</v>
      </c>
      <c r="B1712" s="1" t="n">
        <v>0.00115195999387652</v>
      </c>
    </row>
    <row r="1713" customFormat="false" ht="12.75" hidden="false" customHeight="false" outlineLevel="0" collapsed="false">
      <c r="A1713" s="1" t="n">
        <v>551.269226074219</v>
      </c>
      <c r="B1713" s="1" t="n">
        <v>0.00114367005880922</v>
      </c>
    </row>
    <row r="1714" customFormat="false" ht="12.75" hidden="false" customHeight="false" outlineLevel="0" collapsed="false">
      <c r="A1714" s="1" t="n">
        <v>551.219665527344</v>
      </c>
      <c r="B1714" s="1" t="n">
        <v>0.00109670998062938</v>
      </c>
    </row>
    <row r="1715" customFormat="false" ht="12.75" hidden="false" customHeight="false" outlineLevel="0" collapsed="false">
      <c r="A1715" s="1" t="n">
        <v>551.220886230469</v>
      </c>
      <c r="B1715" s="1" t="n">
        <v>0</v>
      </c>
    </row>
    <row r="1716" customFormat="false" ht="12.75" hidden="false" customHeight="false" outlineLevel="0" collapsed="false">
      <c r="A1716" s="1" t="n">
        <v>551.224365234375</v>
      </c>
      <c r="B1716" s="1" t="n">
        <v>0</v>
      </c>
    </row>
    <row r="1717" customFormat="false" ht="12.75" hidden="false" customHeight="false" outlineLevel="0" collapsed="false">
      <c r="A1717" s="1" t="n">
        <v>551.224365234375</v>
      </c>
      <c r="B1717" s="1" t="n">
        <v>0</v>
      </c>
    </row>
    <row r="1718" customFormat="false" ht="12.75" hidden="false" customHeight="false" outlineLevel="0" collapsed="false">
      <c r="A1718" s="1" t="n">
        <v>551.230346679688</v>
      </c>
      <c r="B1718" s="1" t="n">
        <v>0</v>
      </c>
    </row>
    <row r="1719" customFormat="false" ht="12.75" hidden="false" customHeight="false" outlineLevel="0" collapsed="false">
      <c r="A1719" s="1" t="n">
        <v>551.229187011719</v>
      </c>
      <c r="B1719" s="1" t="n">
        <v>0</v>
      </c>
    </row>
    <row r="1720" customFormat="false" ht="12.75" hidden="false" customHeight="false" outlineLevel="0" collapsed="false">
      <c r="A1720" s="1" t="n">
        <v>551.226806640625</v>
      </c>
      <c r="B1720" s="1" t="n">
        <v>0</v>
      </c>
    </row>
    <row r="1721" customFormat="false" ht="12.75" hidden="false" customHeight="false" outlineLevel="0" collapsed="false">
      <c r="A1721" s="1" t="n">
        <v>551.233825683594</v>
      </c>
      <c r="B1721" s="1" t="n">
        <v>0</v>
      </c>
    </row>
    <row r="1722" customFormat="false" ht="12.75" hidden="false" customHeight="false" outlineLevel="0" collapsed="false">
      <c r="A1722" s="1" t="n">
        <v>551.231506347656</v>
      </c>
      <c r="B1722" s="1" t="n">
        <v>0</v>
      </c>
    </row>
    <row r="1723" customFormat="false" ht="12.75" hidden="false" customHeight="false" outlineLevel="0" collapsed="false">
      <c r="A1723" s="1" t="n">
        <v>551.230346679688</v>
      </c>
      <c r="B1723" s="1" t="n">
        <v>0</v>
      </c>
    </row>
    <row r="1724" customFormat="false" ht="12.75" hidden="false" customHeight="false" outlineLevel="0" collapsed="false">
      <c r="A1724" s="1" t="n">
        <v>551.222045898438</v>
      </c>
      <c r="B1724" s="1" t="n">
        <v>0</v>
      </c>
    </row>
    <row r="1725" customFormat="false" ht="12.75" hidden="false" customHeight="false" outlineLevel="0" collapsed="false">
      <c r="A1725" s="1" t="n">
        <v>551.210266113281</v>
      </c>
      <c r="B1725" s="1" t="n">
        <v>0</v>
      </c>
    </row>
    <row r="1726" customFormat="false" ht="12.75" hidden="false" customHeight="false" outlineLevel="0" collapsed="false">
      <c r="A1726" s="1" t="n">
        <v>551.191467285156</v>
      </c>
      <c r="B172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10:41:13Z</dcterms:created>
  <dc:creator>Strathclyde Standard Desktop</dc:creator>
  <dc:description/>
  <dc:language>en-US</dc:language>
  <cp:lastModifiedBy>KMiller22</cp:lastModifiedBy>
  <dcterms:modified xsi:type="dcterms:W3CDTF">2014-07-15T21:29:26Z</dcterms:modified>
  <cp:revision>0</cp:revision>
  <dc:subject/>
  <dc:title/>
</cp:coreProperties>
</file>